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PlotDat1" sheetId="1" state="hidden" r:id="rId2"/>
    <sheet name="PlotDat0" sheetId="2" state="hidden" r:id="rId3"/>
    <sheet name="PlotDat2" sheetId="3" state="hidden" r:id="rId4"/>
    <sheet name="data table" sheetId="4" state="visible" r:id="rId5"/>
    <sheet name="Concordia1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PlotDat1!$E$1</definedName>
    <definedName function="false" hidden="false" name="ConcAgeTikAge2" vbProcedure="false">PlotDat1!$G$1</definedName>
    <definedName function="false" hidden="false" name="ConcAgeTikAge3" vbProcedure="false">PlotDat1!$I$1</definedName>
    <definedName function="false" hidden="false" name="ConcAgeTikAge4" vbProcedure="false">PlotDat1!$K$1</definedName>
    <definedName function="false" hidden="false" name="ConcAgeTikAge5" vbProcedure="false">PlotDat1!$M$1</definedName>
    <definedName function="false" hidden="false" name="ConcAgeTikAge6" vbProcedure="false">PlotDat1!$O$1</definedName>
    <definedName function="false" hidden="false" name="ConcAgeTikAge7" vbProcedure="false">PlotDat1!$Q$1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2!$GO$1:$GP$23</definedName>
    <definedName function="false" hidden="false" name="Ellipse1_10" vbProcedure="false">PlotDat2!$AA$1:$AB$23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2!$AC$1:$AD$23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2!$AE$1:$AF$23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2!$AG$1:$AH$23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2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2!$AK$1:$AL$31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2!$AM$1:$AN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2!$AO$1:$AP$23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2!$AQ$1:$AR$31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2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2!$GQ$1:$GR$23</definedName>
    <definedName function="false" hidden="false" name="Ellipse1_20" vbProcedure="false">PlotDat2!$AU$1:$AV$23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2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2!$AY$1:$AZ$23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2!$BA$1:$BB$23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2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2!$BE$1:$BF$31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2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2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2!$BK$1:$BL$31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2!$BM$1:$BN$31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2!$GS$1:$GT$23</definedName>
    <definedName function="false" hidden="false" name="Ellipse1_30" vbProcedure="false">PlotDat2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2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2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2!$BU$1:$BV$31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2!$BW$1:$BX$31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2!$BY$1:$BZ$31</definedName>
    <definedName function="false" hidden="false" name="Ellipse1_36" vbProcedure="false">PlotDat2!$CA$1:$CB$31</definedName>
    <definedName function="false" hidden="false" name="Ellipse1_37" vbProcedure="false">PlotDat2!$CC$1:$CD$31</definedName>
    <definedName function="false" hidden="false" name="Ellipse1_38" vbProcedure="false">PlotDat2!$CE$1:$CF$31</definedName>
    <definedName function="false" hidden="false" name="Ellipse1_39" vbProcedure="false">PlotDat2!$CG$1:$CH$31</definedName>
    <definedName function="false" hidden="false" name="Ellipse1_4" vbProcedure="false">PlotDat2!$FG$1:$FH$23</definedName>
    <definedName function="false" hidden="false" name="Ellipse1_40" vbProcedure="false">PlotDat2!$CI$1:$CJ$31</definedName>
    <definedName function="false" hidden="false" name="Ellipse1_41" vbProcedure="false">PlotDat2!$CK$1:$CL$31</definedName>
    <definedName function="false" hidden="false" name="Ellipse1_42" vbProcedure="false">PlotDat2!$CM$1:$CN$31</definedName>
    <definedName function="false" hidden="false" name="Ellipse1_43" vbProcedure="false">PlotDat2!$CO$1:$CP$31</definedName>
    <definedName function="false" hidden="false" name="Ellipse1_44" vbProcedure="false">PlotDat2!$CQ$1:$CR$31</definedName>
    <definedName function="false" hidden="false" name="Ellipse1_45" vbProcedure="false">PlotDat2!$CS$1:$CT$31</definedName>
    <definedName function="false" hidden="false" name="Ellipse1_46" vbProcedure="false">PlotDat2!$CU$1:$CV$39</definedName>
    <definedName function="false" hidden="false" name="Ellipse1_47" vbProcedure="false">PlotDat2!$CW$1:$CX$31</definedName>
    <definedName function="false" hidden="false" name="Ellipse1_48" vbProcedure="false">PlotDat2!$CY$1:$CZ$39</definedName>
    <definedName function="false" hidden="false" name="Ellipse1_49" vbProcedure="false">PlotDat2!$DA$1:$DB$39</definedName>
    <definedName function="false" hidden="false" name="Ellipse1_5" vbProcedure="false">PlotDat2!$Q$1:$R$23</definedName>
    <definedName function="false" hidden="false" name="Ellipse1_50" vbProcedure="false">PlotDat2!$DC$1:$DD$39</definedName>
    <definedName function="false" hidden="false" name="Ellipse1_51" vbProcedure="false">PlotDat2!$DE$1:$DF$39</definedName>
    <definedName function="false" hidden="false" name="Ellipse1_52" vbProcedure="false">PlotDat2!$DG$1:$DH$31</definedName>
    <definedName function="false" hidden="false" name="Ellipse1_53" vbProcedure="false">PlotDat2!$DI$1:$DJ$39</definedName>
    <definedName function="false" hidden="false" name="Ellipse1_54" vbProcedure="false">PlotDat2!$DK$1:$DL$39</definedName>
    <definedName function="false" hidden="false" name="Ellipse1_55" vbProcedure="false">PlotDat2!$DM$1:$DN$31</definedName>
    <definedName function="false" hidden="false" name="Ellipse1_56" vbProcedure="false">PlotDat2!$DO$1:$DP$39</definedName>
    <definedName function="false" hidden="false" name="Ellipse1_57" vbProcedure="false">PlotDat2!$DQ$1:$DR$39</definedName>
    <definedName function="false" hidden="false" name="Ellipse1_58" vbProcedure="false">PlotDat2!$DS$1:$DT$39</definedName>
    <definedName function="false" hidden="false" name="Ellipse1_59" vbProcedure="false">PlotDat2!$DU$1:$DV$39</definedName>
    <definedName function="false" hidden="false" name="Ellipse1_6" vbProcedure="false">PlotDat2!$S$1:$T$23</definedName>
    <definedName function="false" hidden="false" name="Ellipse1_60" vbProcedure="false">PlotDat2!$DW$1:$DX$46</definedName>
    <definedName function="false" hidden="false" name="Ellipse1_61" vbProcedure="false">PlotDat2!$DY$1:$DZ$39</definedName>
    <definedName function="false" hidden="false" name="Ellipse1_62" vbProcedure="false">PlotDat2!$EA$1:$EB$39</definedName>
    <definedName function="false" hidden="false" name="Ellipse1_63" vbProcedure="false">PlotDat2!$EC$1:$ED$46</definedName>
    <definedName function="false" hidden="false" name="Ellipse1_64" vbProcedure="false">PlotDat2!$EE$1:$EF$39</definedName>
    <definedName function="false" hidden="false" name="Ellipse1_65" vbProcedure="false">PlotDat2!$EG$1:$EH$39</definedName>
    <definedName function="false" hidden="false" name="Ellipse1_66" vbProcedure="false">PlotDat2!$EI$1:$EJ$39</definedName>
    <definedName function="false" hidden="false" name="Ellipse1_67" vbProcedure="false">PlotDat2!$EK$1:$EL$39</definedName>
    <definedName function="false" hidden="false" name="Ellipse1_68" vbProcedure="false">PlotDat2!$EM$1:$EN$39</definedName>
    <definedName function="false" hidden="false" name="Ellipse1_69" vbProcedure="false">PlotDat2!$EO$1:$EP$31</definedName>
    <definedName function="false" hidden="false" name="Ellipse1_7" vbProcedure="false">PlotDat2!$U$1:$V$23</definedName>
    <definedName function="false" hidden="false" name="Ellipse1_70" vbProcedure="false">PlotDat2!$EQ$1:$ER$39</definedName>
    <definedName function="false" hidden="false" name="Ellipse1_71" vbProcedure="false">PlotDat2!$ES$1:$ET$39</definedName>
    <definedName function="false" hidden="false" name="Ellipse1_72" vbProcedure="false">PlotDat2!$EU$1:$EV$46</definedName>
    <definedName function="false" hidden="false" name="Ellipse1_73" vbProcedure="false">PlotDat2!$EW$1:$EX$46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2!$W$1:$X$23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2!$Y$1:$Z$23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2!$GW$1:$GX$23</definedName>
    <definedName function="false" hidden="false" name="gXY1" vbProcedure="false">#REF!</definedName>
    <definedName function="false" hidden="false" name="_gXY1" vbProcedure="false">PlotDat2!$GU$1:$GV$3</definedName>
    <definedName function="false" hidden="false" name="_gXY2" vbProcedure="false">PlotDat2!$GY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04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TikEll</t>
  </si>
  <si>
    <t xml:space="preserve">ConcBand</t>
  </si>
  <si>
    <t xml:space="preserve">AC3:AG75</t>
  </si>
  <si>
    <t xml:space="preserve">Black</t>
  </si>
  <si>
    <t xml:space="preserve">Concordia1</t>
  </si>
  <si>
    <t xml:space="preserve">PICON-2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01</t>
  </si>
  <si>
    <t xml:space="preserve">a002</t>
  </si>
  <si>
    <t xml:space="preserve">a003</t>
  </si>
  <si>
    <t xml:space="preserve">a004</t>
  </si>
  <si>
    <t xml:space="preserve">a005</t>
  </si>
  <si>
    <t xml:space="preserve">a006</t>
  </si>
  <si>
    <t xml:space="preserve">a007</t>
  </si>
  <si>
    <t xml:space="preserve">a008</t>
  </si>
  <si>
    <t xml:space="preserve">a009</t>
  </si>
  <si>
    <t xml:space="preserve">a010</t>
  </si>
  <si>
    <t xml:space="preserve">a011</t>
  </si>
  <si>
    <t xml:space="preserve">a012</t>
  </si>
  <si>
    <t xml:space="preserve">a013</t>
  </si>
  <si>
    <t xml:space="preserve">a014</t>
  </si>
  <si>
    <t xml:space="preserve">a015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3</t>
  </si>
  <si>
    <t xml:space="preserve">a024</t>
  </si>
  <si>
    <t xml:space="preserve">a025</t>
  </si>
  <si>
    <t xml:space="preserve">a026</t>
  </si>
  <si>
    <t xml:space="preserve">a027</t>
  </si>
  <si>
    <t xml:space="preserve">a028</t>
  </si>
  <si>
    <t xml:space="preserve">a029</t>
  </si>
  <si>
    <t xml:space="preserve">a030</t>
  </si>
  <si>
    <t xml:space="preserve">a031</t>
  </si>
  <si>
    <t xml:space="preserve">a032</t>
  </si>
  <si>
    <t xml:space="preserve">a033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0</t>
  </si>
  <si>
    <t xml:space="preserve">a041</t>
  </si>
  <si>
    <t xml:space="preserve">a042</t>
  </si>
  <si>
    <t xml:space="preserve">a043</t>
  </si>
  <si>
    <t xml:space="preserve">a044</t>
  </si>
  <si>
    <t xml:space="preserve">a045</t>
  </si>
  <si>
    <t xml:space="preserve">a046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3</t>
  </si>
  <si>
    <t xml:space="preserve">a054</t>
  </si>
  <si>
    <t xml:space="preserve">a055</t>
  </si>
  <si>
    <t xml:space="preserve">a056</t>
  </si>
  <si>
    <t xml:space="preserve">a057</t>
  </si>
  <si>
    <t xml:space="preserve">a058</t>
  </si>
  <si>
    <t xml:space="preserve">a059</t>
  </si>
  <si>
    <t xml:space="preserve">a060</t>
  </si>
  <si>
    <t xml:space="preserve">a061</t>
  </si>
  <si>
    <t xml:space="preserve">a062</t>
  </si>
  <si>
    <t xml:space="preserve">a063</t>
  </si>
  <si>
    <t xml:space="preserve">a064</t>
  </si>
  <si>
    <t xml:space="preserve">a065</t>
  </si>
  <si>
    <t xml:space="preserve">a066</t>
  </si>
  <si>
    <t xml:space="preserve">a067</t>
  </si>
  <si>
    <t xml:space="preserve">a068</t>
  </si>
  <si>
    <t xml:space="preserve">a069</t>
  </si>
  <si>
    <t xml:space="preserve">a070</t>
  </si>
  <si>
    <t xml:space="preserve">a071</t>
  </si>
  <si>
    <t xml:space="preserve">a072</t>
  </si>
  <si>
    <t xml:space="preserve">a073</t>
  </si>
  <si>
    <t xml:space="preserve">a074</t>
  </si>
  <si>
    <t xml:space="preserve">a075</t>
  </si>
  <si>
    <t xml:space="preserve">a076</t>
  </si>
  <si>
    <t xml:space="preserve">a077</t>
  </si>
  <si>
    <t xml:space="preserve">a078</t>
  </si>
  <si>
    <t xml:space="preserve">a079</t>
  </si>
  <si>
    <t xml:space="preserve">a080</t>
  </si>
  <si>
    <t xml:space="preserve">a081</t>
  </si>
  <si>
    <t xml:space="preserve">a082</t>
  </si>
  <si>
    <t xml:space="preserve">a083</t>
  </si>
  <si>
    <t xml:space="preserve">a084</t>
  </si>
  <si>
    <t xml:space="preserve">a085</t>
  </si>
  <si>
    <t xml:space="preserve">a086</t>
  </si>
  <si>
    <t xml:space="preserve">a087</t>
  </si>
  <si>
    <t xml:space="preserve">a088</t>
  </si>
  <si>
    <t xml:space="preserve">a089</t>
  </si>
  <si>
    <t xml:space="preserve">a090</t>
  </si>
  <si>
    <t xml:space="preserve">a091</t>
  </si>
  <si>
    <t xml:space="preserve">a092</t>
  </si>
  <si>
    <t xml:space="preserve">a093</t>
  </si>
  <si>
    <t xml:space="preserve">a094</t>
  </si>
  <si>
    <t xml:space="preserve">a095</t>
  </si>
  <si>
    <t xml:space="preserve">a096</t>
  </si>
  <si>
    <t xml:space="preserve">a097</t>
  </si>
  <si>
    <t xml:space="preserve">a098</t>
  </si>
  <si>
    <t xml:space="preserve">a0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128</t>
  </si>
  <si>
    <t xml:space="preserve">a129</t>
  </si>
  <si>
    <t xml:space="preserve">a130</t>
  </si>
  <si>
    <t xml:space="preserve">a131</t>
  </si>
  <si>
    <t xml:space="preserve">a132</t>
  </si>
  <si>
    <t xml:space="preserve">a133</t>
  </si>
  <si>
    <t xml:space="preserve">a134</t>
  </si>
  <si>
    <t xml:space="preserve">a135</t>
  </si>
  <si>
    <t xml:space="preserve">a136</t>
  </si>
  <si>
    <t xml:space="preserve">a137</t>
  </si>
  <si>
    <t xml:space="preserve">a138</t>
  </si>
  <si>
    <t xml:space="preserve">a139</t>
  </si>
  <si>
    <t xml:space="preserve">a140</t>
  </si>
  <si>
    <t xml:space="preserve">a141</t>
  </si>
  <si>
    <t xml:space="preserve">a142</t>
  </si>
  <si>
    <t xml:space="preserve">a143</t>
  </si>
  <si>
    <t xml:space="preserve">a144</t>
  </si>
  <si>
    <t xml:space="preserve">a145</t>
  </si>
  <si>
    <t xml:space="preserve">a146</t>
  </si>
  <si>
    <t xml:space="preserve">a147</t>
  </si>
  <si>
    <t xml:space="preserve">a148</t>
  </si>
  <si>
    <t xml:space="preserve">a149</t>
  </si>
  <si>
    <t xml:space="preserve">a150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u val="single"/>
      <sz val="10"/>
      <color rgb="FF000000"/>
      <name val="Calibri"/>
      <family val="2"/>
    </font>
    <font>
      <b val="true"/>
      <u val="singl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  <color rgb="00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0628645495787"/>
          <c:y val="0.0904862040400178"/>
          <c:w val="0.618880967811622"/>
          <c:h val="0.785573185496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4</c:f>
              <c:numCache>
                <c:formatCode>General</c:formatCode>
                <c:ptCount val="34"/>
                <c:pt idx="0">
                  <c:v>0.3</c:v>
                </c:pt>
                <c:pt idx="1">
                  <c:v>0.307722041740752</c:v>
                </c:pt>
                <c:pt idx="2">
                  <c:v>0.325607522720152</c:v>
                </c:pt>
                <c:pt idx="3">
                  <c:v>0.343737620230935</c:v>
                </c:pt>
                <c:pt idx="4">
                  <c:v>0.362115679849745</c:v>
                </c:pt>
                <c:pt idx="5">
                  <c:v>0.380745092910082</c:v>
                </c:pt>
                <c:pt idx="6">
                  <c:v>0.399629297128105</c:v>
                </c:pt>
                <c:pt idx="7">
                  <c:v>0.418771777237007</c:v>
                </c:pt>
                <c:pt idx="8">
                  <c:v>0.438176065630054</c:v>
                </c:pt>
                <c:pt idx="9">
                  <c:v>0.457845743012423</c:v>
                </c:pt>
                <c:pt idx="10">
                  <c:v>0.477784439061959</c:v>
                </c:pt>
                <c:pt idx="11">
                  <c:v>0.497995833098961</c:v>
                </c:pt>
                <c:pt idx="12">
                  <c:v>0.518483654765137</c:v>
                </c:pt>
                <c:pt idx="13">
                  <c:v>0.539251684711836</c:v>
                </c:pt>
                <c:pt idx="14">
                  <c:v>0.560303755297705</c:v>
                </c:pt>
                <c:pt idx="15">
                  <c:v>0.581643751295872</c:v>
                </c:pt>
                <c:pt idx="16">
                  <c:v>0.603275610610817</c:v>
                </c:pt>
                <c:pt idx="17">
                  <c:v>0.625203325005036</c:v>
                </c:pt>
                <c:pt idx="18">
                  <c:v>0.647430940835646</c:v>
                </c:pt>
                <c:pt idx="19">
                  <c:v>0.669962559801071</c:v>
                </c:pt>
                <c:pt idx="20">
                  <c:v>0.692802339697931</c:v>
                </c:pt>
                <c:pt idx="21">
                  <c:v>0.715954495188289</c:v>
                </c:pt>
                <c:pt idx="22">
                  <c:v>0.739423298577388</c:v>
                </c:pt>
                <c:pt idx="23">
                  <c:v>0.763213080602029</c:v>
                </c:pt>
                <c:pt idx="24">
                  <c:v>0.787328231229725</c:v>
                </c:pt>
                <c:pt idx="25">
                  <c:v>0.811773200468792</c:v>
                </c:pt>
                <c:pt idx="26">
                  <c:v>0.836552499189517</c:v>
                </c:pt>
                <c:pt idx="27">
                  <c:v>0.861670699956553</c:v>
                </c:pt>
                <c:pt idx="28">
                  <c:v>0.887132437872705</c:v>
                </c:pt>
                <c:pt idx="29">
                  <c:v>0.912942411434252</c:v>
                </c:pt>
                <c:pt idx="30">
                  <c:v>0.939105383397966</c:v>
                </c:pt>
                <c:pt idx="31">
                  <c:v>0.965626181659995</c:v>
                </c:pt>
                <c:pt idx="32">
                  <c:v>0.992509700146761</c:v>
                </c:pt>
                <c:pt idx="33">
                  <c:v>1</c:v>
                </c:pt>
              </c:numCache>
            </c:numRef>
          </c:xVal>
          <c:yVal>
            <c:numRef>
              <c:f>PlotDat2!$F$1:$F$34</c:f>
              <c:numCache>
                <c:formatCode>General</c:formatCode>
                <c:ptCount val="34"/>
                <c:pt idx="0">
                  <c:v>0.0421879736481378</c:v>
                </c:pt>
                <c:pt idx="1">
                  <c:v>0.0431637780802676</c:v>
                </c:pt>
                <c:pt idx="2">
                  <c:v>0.0453981784243918</c:v>
                </c:pt>
                <c:pt idx="3">
                  <c:v>0.0476373647331005</c:v>
                </c:pt>
                <c:pt idx="4">
                  <c:v>0.0498813472576709</c:v>
                </c:pt>
                <c:pt idx="5">
                  <c:v>0.0521301362713376</c:v>
                </c:pt>
                <c:pt idx="6">
                  <c:v>0.0543837420693403</c:v>
                </c:pt>
                <c:pt idx="7">
                  <c:v>0.0566421749689701</c:v>
                </c:pt>
                <c:pt idx="8">
                  <c:v>0.0589054453096176</c:v>
                </c:pt>
                <c:pt idx="9">
                  <c:v>0.0611735634528192</c:v>
                </c:pt>
                <c:pt idx="10">
                  <c:v>0.0634465397823061</c:v>
                </c:pt>
                <c:pt idx="11">
                  <c:v>0.0657243847040498</c:v>
                </c:pt>
                <c:pt idx="12">
                  <c:v>0.0680071086463117</c:v>
                </c:pt>
                <c:pt idx="13">
                  <c:v>0.0702947220596895</c:v>
                </c:pt>
                <c:pt idx="14">
                  <c:v>0.0725872354171657</c:v>
                </c:pt>
                <c:pt idx="15">
                  <c:v>0.0748846592141554</c:v>
                </c:pt>
                <c:pt idx="16">
                  <c:v>0.0771870039685543</c:v>
                </c:pt>
                <c:pt idx="17">
                  <c:v>0.0794942802207863</c:v>
                </c:pt>
                <c:pt idx="18">
                  <c:v>0.0818064985338534</c:v>
                </c:pt>
                <c:pt idx="19">
                  <c:v>0.084123669493382</c:v>
                </c:pt>
                <c:pt idx="20">
                  <c:v>0.086445803707673</c:v>
                </c:pt>
                <c:pt idx="21">
                  <c:v>0.0887729118077489</c:v>
                </c:pt>
                <c:pt idx="22">
                  <c:v>0.0911050044474044</c:v>
                </c:pt>
                <c:pt idx="23">
                  <c:v>0.0934420923032535</c:v>
                </c:pt>
                <c:pt idx="24">
                  <c:v>0.0957841860747783</c:v>
                </c:pt>
                <c:pt idx="25">
                  <c:v>0.0981312964843797</c:v>
                </c:pt>
                <c:pt idx="26">
                  <c:v>0.100483434277425</c:v>
                </c:pt>
                <c:pt idx="27">
                  <c:v>0.102840610222297</c:v>
                </c:pt>
                <c:pt idx="28">
                  <c:v>0.105202835110443</c:v>
                </c:pt>
                <c:pt idx="29">
                  <c:v>0.107570119756429</c:v>
                </c:pt>
                <c:pt idx="30">
                  <c:v>0.10994247499798</c:v>
                </c:pt>
                <c:pt idx="31">
                  <c:v>0.112319911696039</c:v>
                </c:pt>
                <c:pt idx="32">
                  <c:v>0.11470244073481</c:v>
                </c:pt>
                <c:pt idx="33">
                  <c:v>0.1153587084239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9</c:f>
              <c:numCache>
                <c:formatCode>General</c:formatCode>
                <c:ptCount val="9"/>
                <c:pt idx="0">
                  <c:v>0.343737620230935</c:v>
                </c:pt>
                <c:pt idx="1">
                  <c:v>0.411562857313397</c:v>
                </c:pt>
                <c:pt idx="2">
                  <c:v>0.482811577311</c:v>
                </c:pt>
                <c:pt idx="3">
                  <c:v>0.557656580729491</c:v>
                </c:pt>
                <c:pt idx="4">
                  <c:v>0.636279390190521</c:v>
                </c:pt>
                <c:pt idx="5">
                  <c:v>0.718870690680974</c:v>
                </c:pt>
                <c:pt idx="6">
                  <c:v>0.805630792023896</c:v>
                </c:pt>
                <c:pt idx="7">
                  <c:v>0.896770114692683</c:v>
                </c:pt>
                <c:pt idx="8">
                  <c:v>0.992509700146762</c:v>
                </c:pt>
              </c:numCache>
            </c:numRef>
          </c:xVal>
          <c:yVal>
            <c:numRef>
              <c:f>PlotDat2!$H$1:$H$9</c:f>
              <c:numCache>
                <c:formatCode>General</c:formatCode>
                <c:ptCount val="9"/>
                <c:pt idx="0">
                  <c:v>0.0476373647331005</c:v>
                </c:pt>
                <c:pt idx="1">
                  <c:v>0.0557946962998108</c:v>
                </c:pt>
                <c:pt idx="2">
                  <c:v>0.0640155441752452</c:v>
                </c:pt>
                <c:pt idx="3">
                  <c:v>0.0723004029232743</c:v>
                </c:pt>
                <c:pt idx="4">
                  <c:v>0.0806497709586447</c:v>
                </c:pt>
                <c:pt idx="5">
                  <c:v>0.0890641505769634</c:v>
                </c:pt>
                <c:pt idx="6">
                  <c:v>0.0975440479849155</c:v>
                </c:pt>
                <c:pt idx="7">
                  <c:v>0.106089973330718</c:v>
                </c:pt>
                <c:pt idx="8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73</c:f>
              <c:numCache>
                <c:formatCode>General</c:formatCode>
                <c:ptCount val="73"/>
                <c:pt idx="0">
                  <c:v>0.412740139539571</c:v>
                </c:pt>
                <c:pt idx="1">
                  <c:v>0.420685149443368</c:v>
                </c:pt>
                <c:pt idx="2">
                  <c:v>0.419288329976201</c:v>
                </c:pt>
                <c:pt idx="3">
                  <c:v>0.424394688653228</c:v>
                </c:pt>
                <c:pt idx="4">
                  <c:v>0.426753881719374</c:v>
                </c:pt>
                <c:pt idx="5">
                  <c:v>0.443087949569716</c:v>
                </c:pt>
                <c:pt idx="6">
                  <c:v>0.444518010576989</c:v>
                </c:pt>
                <c:pt idx="7">
                  <c:v>0.448676995197296</c:v>
                </c:pt>
                <c:pt idx="8">
                  <c:v>0.44860624864088</c:v>
                </c:pt>
                <c:pt idx="9">
                  <c:v>0.454576446144147</c:v>
                </c:pt>
                <c:pt idx="10">
                  <c:v>0.455648904522167</c:v>
                </c:pt>
                <c:pt idx="11">
                  <c:v>0.457464048741286</c:v>
                </c:pt>
                <c:pt idx="12">
                  <c:v>0.46644859637642</c:v>
                </c:pt>
                <c:pt idx="13">
                  <c:v>0.574927788248741</c:v>
                </c:pt>
                <c:pt idx="14">
                  <c:v>0.595719723282923</c:v>
                </c:pt>
                <c:pt idx="15">
                  <c:v>0.610450006038293</c:v>
                </c:pt>
                <c:pt idx="16">
                  <c:v>0.616072262333855</c:v>
                </c:pt>
                <c:pt idx="17">
                  <c:v>0.65391199262221</c:v>
                </c:pt>
                <c:pt idx="18">
                  <c:v>0.680042705401109</c:v>
                </c:pt>
                <c:pt idx="19">
                  <c:v>0.682546653965819</c:v>
                </c:pt>
                <c:pt idx="20">
                  <c:v>0.686018765471896</c:v>
                </c:pt>
                <c:pt idx="21">
                  <c:v>0.709822343616657</c:v>
                </c:pt>
                <c:pt idx="22">
                  <c:v>0.723282062253306</c:v>
                </c:pt>
                <c:pt idx="23">
                  <c:v>0.736348311183052</c:v>
                </c:pt>
                <c:pt idx="24">
                  <c:v>0.727690382524592</c:v>
                </c:pt>
                <c:pt idx="25">
                  <c:v>0.727626522836161</c:v>
                </c:pt>
                <c:pt idx="26">
                  <c:v>0.729633842405604</c:v>
                </c:pt>
                <c:pt idx="27">
                  <c:v>0.7530841894562</c:v>
                </c:pt>
                <c:pt idx="28">
                  <c:v>0.758748037720454</c:v>
                </c:pt>
                <c:pt idx="29">
                  <c:v>0.769188669916211</c:v>
                </c:pt>
                <c:pt idx="30">
                  <c:v>0.777155794365995</c:v>
                </c:pt>
                <c:pt idx="31">
                  <c:v>0.796531600120124</c:v>
                </c:pt>
                <c:pt idx="32">
                  <c:v>0.857766454006801</c:v>
                </c:pt>
                <c:pt idx="33">
                  <c:v>0.857209616895517</c:v>
                </c:pt>
                <c:pt idx="34">
                  <c:v>0.856252452225753</c:v>
                </c:pt>
                <c:pt idx="35">
                  <c:v>0.937254414143396</c:v>
                </c:pt>
                <c:pt idx="36">
                  <c:v>0.964057315532979</c:v>
                </c:pt>
                <c:pt idx="37">
                  <c:v>1.01806123744377</c:v>
                </c:pt>
                <c:pt idx="38">
                  <c:v>1.01861050153638</c:v>
                </c:pt>
                <c:pt idx="39">
                  <c:v>1.07433691923927</c:v>
                </c:pt>
                <c:pt idx="40">
                  <c:v>1.33042273481973</c:v>
                </c:pt>
                <c:pt idx="41">
                  <c:v>1.4206490462501</c:v>
                </c:pt>
                <c:pt idx="42">
                  <c:v>1.77925452663694</c:v>
                </c:pt>
                <c:pt idx="43">
                  <c:v>1.97742801529768</c:v>
                </c:pt>
                <c:pt idx="44">
                  <c:v>2.17563081901977</c:v>
                </c:pt>
                <c:pt idx="45">
                  <c:v>3.39660826002515</c:v>
                </c:pt>
                <c:pt idx="46">
                  <c:v>3.54771862624774</c:v>
                </c:pt>
                <c:pt idx="47">
                  <c:v>3.57852329686605</c:v>
                </c:pt>
                <c:pt idx="48">
                  <c:v>3.5518284256938</c:v>
                </c:pt>
                <c:pt idx="49">
                  <c:v>4.96881433697518</c:v>
                </c:pt>
                <c:pt idx="50">
                  <c:v>5.84105729360376</c:v>
                </c:pt>
                <c:pt idx="51">
                  <c:v>6.45315723033311</c:v>
                </c:pt>
                <c:pt idx="52">
                  <c:v>5.89578907413045</c:v>
                </c:pt>
                <c:pt idx="53">
                  <c:v>6.49763084126522</c:v>
                </c:pt>
                <c:pt idx="54">
                  <c:v>6.37780039493561</c:v>
                </c:pt>
                <c:pt idx="55">
                  <c:v>6.48307347387198</c:v>
                </c:pt>
                <c:pt idx="56">
                  <c:v>7.37616852420181</c:v>
                </c:pt>
                <c:pt idx="57">
                  <c:v>7.00459000077068</c:v>
                </c:pt>
                <c:pt idx="58">
                  <c:v>6.47220266204778</c:v>
                </c:pt>
                <c:pt idx="59">
                  <c:v>7.29602067142452</c:v>
                </c:pt>
                <c:pt idx="60">
                  <c:v>7.09516051488566</c:v>
                </c:pt>
                <c:pt idx="61">
                  <c:v>6.68893172525177</c:v>
                </c:pt>
                <c:pt idx="62">
                  <c:v>7.10768490957844</c:v>
                </c:pt>
                <c:pt idx="63">
                  <c:v>7.42318810272098</c:v>
                </c:pt>
                <c:pt idx="64">
                  <c:v>7.13101587602148</c:v>
                </c:pt>
                <c:pt idx="65">
                  <c:v>10.1212187412994</c:v>
                </c:pt>
                <c:pt idx="66">
                  <c:v>11.7803759415101</c:v>
                </c:pt>
                <c:pt idx="67">
                  <c:v>11.5786676966069</c:v>
                </c:pt>
                <c:pt idx="68">
                  <c:v>12.4810179065819</c:v>
                </c:pt>
                <c:pt idx="69">
                  <c:v>12.5463766093331</c:v>
                </c:pt>
                <c:pt idx="70">
                  <c:v>13.2402314978496</c:v>
                </c:pt>
                <c:pt idx="71">
                  <c:v>16.154568979539</c:v>
                </c:pt>
                <c:pt idx="72">
                  <c:v>16.3683305389808</c:v>
                </c:pt>
              </c:numCache>
            </c:numRef>
          </c:xVal>
          <c:yVal>
            <c:numRef>
              <c:f>PlotDat2!$D$1:$D$73</c:f>
              <c:numCache>
                <c:formatCode>General</c:formatCode>
                <c:ptCount val="73"/>
                <c:pt idx="0">
                  <c:v>0.0557456420806688</c:v>
                </c:pt>
                <c:pt idx="1">
                  <c:v>0.0565748516176652</c:v>
                </c:pt>
                <c:pt idx="2">
                  <c:v>0.0567919767025687</c:v>
                </c:pt>
                <c:pt idx="3">
                  <c:v>0.0571906198872357</c:v>
                </c:pt>
                <c:pt idx="4">
                  <c:v>0.0573704178812321</c:v>
                </c:pt>
                <c:pt idx="5">
                  <c:v>0.0589995403155625</c:v>
                </c:pt>
                <c:pt idx="6">
                  <c:v>0.0595541955352883</c:v>
                </c:pt>
                <c:pt idx="7">
                  <c:v>0.0600631943518767</c:v>
                </c:pt>
                <c:pt idx="8">
                  <c:v>0.0600694058494586</c:v>
                </c:pt>
                <c:pt idx="9">
                  <c:v>0.0605640471024194</c:v>
                </c:pt>
                <c:pt idx="10">
                  <c:v>0.0609382292335023</c:v>
                </c:pt>
                <c:pt idx="11">
                  <c:v>0.061140462551375</c:v>
                </c:pt>
                <c:pt idx="12">
                  <c:v>0.0621111780193798</c:v>
                </c:pt>
                <c:pt idx="13">
                  <c:v>0.0741318431170618</c:v>
                </c:pt>
                <c:pt idx="14">
                  <c:v>0.0750292129265835</c:v>
                </c:pt>
                <c:pt idx="15">
                  <c:v>0.0778587013737357</c:v>
                </c:pt>
                <c:pt idx="16">
                  <c:v>0.0784800139103173</c:v>
                </c:pt>
                <c:pt idx="17">
                  <c:v>0.0815354053659138</c:v>
                </c:pt>
                <c:pt idx="18">
                  <c:v>0.0846519199895427</c:v>
                </c:pt>
                <c:pt idx="19">
                  <c:v>0.0846972308879533</c:v>
                </c:pt>
                <c:pt idx="20">
                  <c:v>0.0857124223398022</c:v>
                </c:pt>
                <c:pt idx="21">
                  <c:v>0.0880527974437114</c:v>
                </c:pt>
                <c:pt idx="22">
                  <c:v>0.0890583053921401</c:v>
                </c:pt>
                <c:pt idx="23">
                  <c:v>0.0894564575485866</c:v>
                </c:pt>
                <c:pt idx="24">
                  <c:v>0.0896498093058161</c:v>
                </c:pt>
                <c:pt idx="25">
                  <c:v>0.0900133976933396</c:v>
                </c:pt>
                <c:pt idx="26">
                  <c:v>0.0901350181590078</c:v>
                </c:pt>
                <c:pt idx="27">
                  <c:v>0.0920483505033982</c:v>
                </c:pt>
                <c:pt idx="28">
                  <c:v>0.0929588376467586</c:v>
                </c:pt>
                <c:pt idx="29">
                  <c:v>0.0939881156627955</c:v>
                </c:pt>
                <c:pt idx="30">
                  <c:v>0.094856490387465</c:v>
                </c:pt>
                <c:pt idx="31">
                  <c:v>0.096694544440757</c:v>
                </c:pt>
                <c:pt idx="32">
                  <c:v>0.101226448790613</c:v>
                </c:pt>
                <c:pt idx="33">
                  <c:v>0.101238911089189</c:v>
                </c:pt>
                <c:pt idx="34">
                  <c:v>0.101943735056012</c:v>
                </c:pt>
                <c:pt idx="35">
                  <c:v>0.108732397620722</c:v>
                </c:pt>
                <c:pt idx="36">
                  <c:v>0.111498907917946</c:v>
                </c:pt>
                <c:pt idx="37">
                  <c:v>0.115567820399234</c:v>
                </c:pt>
                <c:pt idx="38">
                  <c:v>0.117701494021229</c:v>
                </c:pt>
                <c:pt idx="39">
                  <c:v>0.121260281072329</c:v>
                </c:pt>
                <c:pt idx="40">
                  <c:v>0.139707703365701</c:v>
                </c:pt>
                <c:pt idx="41">
                  <c:v>0.146254847770815</c:v>
                </c:pt>
                <c:pt idx="42">
                  <c:v>0.169344611795826</c:v>
                </c:pt>
                <c:pt idx="43">
                  <c:v>0.184045276406945</c:v>
                </c:pt>
                <c:pt idx="44">
                  <c:v>0.199237975387897</c:v>
                </c:pt>
                <c:pt idx="45">
                  <c:v>0.267355294127647</c:v>
                </c:pt>
                <c:pt idx="46">
                  <c:v>0.270278893904391</c:v>
                </c:pt>
                <c:pt idx="47">
                  <c:v>0.27111329112644</c:v>
                </c:pt>
                <c:pt idx="48">
                  <c:v>0.264495737763493</c:v>
                </c:pt>
                <c:pt idx="49">
                  <c:v>0.311901166388832</c:v>
                </c:pt>
                <c:pt idx="50">
                  <c:v>0.353380927331805</c:v>
                </c:pt>
                <c:pt idx="51">
                  <c:v>0.372755783905484</c:v>
                </c:pt>
                <c:pt idx="52">
                  <c:v>0.340216907579454</c:v>
                </c:pt>
                <c:pt idx="53">
                  <c:v>0.372505159826246</c:v>
                </c:pt>
                <c:pt idx="54">
                  <c:v>0.365556026349124</c:v>
                </c:pt>
                <c:pt idx="55">
                  <c:v>0.369357919346685</c:v>
                </c:pt>
                <c:pt idx="56">
                  <c:v>0.415168042276052</c:v>
                </c:pt>
                <c:pt idx="57">
                  <c:v>0.391399210932596</c:v>
                </c:pt>
                <c:pt idx="58">
                  <c:v>0.359363948539253</c:v>
                </c:pt>
                <c:pt idx="59">
                  <c:v>0.402597623436865</c:v>
                </c:pt>
                <c:pt idx="60">
                  <c:v>0.388461314263476</c:v>
                </c:pt>
                <c:pt idx="61">
                  <c:v>0.365958346048775</c:v>
                </c:pt>
                <c:pt idx="62">
                  <c:v>0.388629831555422</c:v>
                </c:pt>
                <c:pt idx="63">
                  <c:v>0.401855370671482</c:v>
                </c:pt>
                <c:pt idx="64">
                  <c:v>0.380184676187629</c:v>
                </c:pt>
                <c:pt idx="65">
                  <c:v>0.461899002587363</c:v>
                </c:pt>
                <c:pt idx="66">
                  <c:v>0.49372617868607</c:v>
                </c:pt>
                <c:pt idx="67">
                  <c:v>0.480740589306245</c:v>
                </c:pt>
                <c:pt idx="68">
                  <c:v>0.505523154258048</c:v>
                </c:pt>
                <c:pt idx="69">
                  <c:v>0.506598382996156</c:v>
                </c:pt>
                <c:pt idx="70">
                  <c:v>0.525919256286107</c:v>
                </c:pt>
                <c:pt idx="71">
                  <c:v>0.555070160836796</c:v>
                </c:pt>
                <c:pt idx="72">
                  <c:v>0.5607133286563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23</c:f>
              <c:numCache>
                <c:formatCode>General</c:formatCode>
                <c:ptCount val="23"/>
                <c:pt idx="0">
                  <c:v>0.428596352279027</c:v>
                </c:pt>
                <c:pt idx="1">
                  <c:v>0.427937464880227</c:v>
                </c:pt>
                <c:pt idx="2">
                  <c:v>0.4260473805643</c:v>
                </c:pt>
                <c:pt idx="3">
                  <c:v>0.423079222721759</c:v>
                </c:pt>
                <c:pt idx="4">
                  <c:v>0.419273453848693</c:v>
                </c:pt>
                <c:pt idx="5">
                  <c:v>0.414938394705419</c:v>
                </c:pt>
                <c:pt idx="6">
                  <c:v>0.410425246002134</c:v>
                </c:pt>
                <c:pt idx="7">
                  <c:v>0.40609963620605</c:v>
                </c:pt>
                <c:pt idx="8">
                  <c:v>0.402312000497454</c:v>
                </c:pt>
                <c:pt idx="9">
                  <c:v>0.399369190595519</c:v>
                </c:pt>
                <c:pt idx="10">
                  <c:v>0.397509615456937</c:v>
                </c:pt>
                <c:pt idx="11">
                  <c:v>0.396883926800115</c:v>
                </c:pt>
                <c:pt idx="12">
                  <c:v>0.397542814198915</c:v>
                </c:pt>
                <c:pt idx="13">
                  <c:v>0.399432898514842</c:v>
                </c:pt>
                <c:pt idx="14">
                  <c:v>0.402401056357382</c:v>
                </c:pt>
                <c:pt idx="15">
                  <c:v>0.406206825230449</c:v>
                </c:pt>
                <c:pt idx="16">
                  <c:v>0.410541884373723</c:v>
                </c:pt>
                <c:pt idx="17">
                  <c:v>0.415055033077008</c:v>
                </c:pt>
                <c:pt idx="18">
                  <c:v>0.419380642873092</c:v>
                </c:pt>
                <c:pt idx="19">
                  <c:v>0.423168278581688</c:v>
                </c:pt>
                <c:pt idx="20">
                  <c:v>0.426111088483622</c:v>
                </c:pt>
                <c:pt idx="21">
                  <c:v>0.427970663622205</c:v>
                </c:pt>
                <c:pt idx="22">
                  <c:v>0.428596352279027</c:v>
                </c:pt>
              </c:numCache>
            </c:numRef>
          </c:xVal>
          <c:yVal>
            <c:numRef>
              <c:f>PlotDat2!$J$1:$J$23</c:f>
              <c:numCache>
                <c:formatCode>General</c:formatCode>
                <c:ptCount val="23"/>
                <c:pt idx="0">
                  <c:v>0.0566343504594486</c:v>
                </c:pt>
                <c:pt idx="1">
                  <c:v>0.0568945152212744</c:v>
                </c:pt>
                <c:pt idx="2">
                  <c:v>0.0570616051138599</c:v>
                </c:pt>
                <c:pt idx="3">
                  <c:v>0.0571220835078298</c:v>
                </c:pt>
                <c:pt idx="4">
                  <c:v>0.0570710508033835</c:v>
                </c:pt>
                <c:pt idx="5">
                  <c:v>0.056912641366732</c:v>
                </c:pt>
                <c:pt idx="6">
                  <c:v>0.0566596885883357</c:v>
                </c:pt>
                <c:pt idx="7">
                  <c:v>0.0563326851979321</c:v>
                </c:pt>
                <c:pt idx="8">
                  <c:v>0.0559581230654477</c:v>
                </c:pt>
                <c:pt idx="9">
                  <c:v>0.0555663469872495</c:v>
                </c:pt>
                <c:pt idx="10">
                  <c:v>0.0551890963312112</c:v>
                </c:pt>
                <c:pt idx="11">
                  <c:v>0.0548569337018889</c:v>
                </c:pt>
                <c:pt idx="12">
                  <c:v>0.0545967689400632</c:v>
                </c:pt>
                <c:pt idx="13">
                  <c:v>0.0544296790474776</c:v>
                </c:pt>
                <c:pt idx="14">
                  <c:v>0.0543692006535077</c:v>
                </c:pt>
                <c:pt idx="15">
                  <c:v>0.054420233357954</c:v>
                </c:pt>
                <c:pt idx="16">
                  <c:v>0.0545786427946055</c:v>
                </c:pt>
                <c:pt idx="17">
                  <c:v>0.0548315955730018</c:v>
                </c:pt>
                <c:pt idx="18">
                  <c:v>0.0551585989634055</c:v>
                </c:pt>
                <c:pt idx="19">
                  <c:v>0.0555331610958899</c:v>
                </c:pt>
                <c:pt idx="20">
                  <c:v>0.055924937174088</c:v>
                </c:pt>
                <c:pt idx="21">
                  <c:v>0.0563021878301263</c:v>
                </c:pt>
                <c:pt idx="22">
                  <c:v>0.056634350459448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23</c:f>
              <c:numCache>
                <c:formatCode>General</c:formatCode>
                <c:ptCount val="23"/>
                <c:pt idx="0">
                  <c:v>0.440258286737314</c:v>
                </c:pt>
                <c:pt idx="1">
                  <c:v>0.439447856913172</c:v>
                </c:pt>
                <c:pt idx="2">
                  <c:v>0.437117384115945</c:v>
                </c:pt>
                <c:pt idx="3">
                  <c:v>0.433455669391808</c:v>
                </c:pt>
                <c:pt idx="4">
                  <c:v>0.428759363090655</c:v>
                </c:pt>
                <c:pt idx="5">
                  <c:v>0.423408932018996</c:v>
                </c:pt>
                <c:pt idx="6">
                  <c:v>0.417837836282019</c:v>
                </c:pt>
                <c:pt idx="7">
                  <c:v>0.412497412923751</c:v>
                </c:pt>
                <c:pt idx="8">
                  <c:v>0.407820311283958</c:v>
                </c:pt>
                <c:pt idx="9">
                  <c:v>0.404185442321702</c:v>
                </c:pt>
                <c:pt idx="10">
                  <c:v>0.401887281502907</c:v>
                </c:pt>
                <c:pt idx="11">
                  <c:v>0.401112012149422</c:v>
                </c:pt>
                <c:pt idx="12">
                  <c:v>0.401922441973564</c:v>
                </c:pt>
                <c:pt idx="13">
                  <c:v>0.404252914770791</c:v>
                </c:pt>
                <c:pt idx="14">
                  <c:v>0.407914629494928</c:v>
                </c:pt>
                <c:pt idx="15">
                  <c:v>0.412610935796081</c:v>
                </c:pt>
                <c:pt idx="16">
                  <c:v>0.41796136686774</c:v>
                </c:pt>
                <c:pt idx="17">
                  <c:v>0.423532462604717</c:v>
                </c:pt>
                <c:pt idx="18">
                  <c:v>0.428872885962985</c:v>
                </c:pt>
                <c:pt idx="19">
                  <c:v>0.433549987602778</c:v>
                </c:pt>
                <c:pt idx="20">
                  <c:v>0.437184856565034</c:v>
                </c:pt>
                <c:pt idx="21">
                  <c:v>0.439483017383829</c:v>
                </c:pt>
                <c:pt idx="22">
                  <c:v>0.440258286737314</c:v>
                </c:pt>
              </c:numCache>
            </c:numRef>
          </c:xVal>
          <c:yVal>
            <c:numRef>
              <c:f>PlotDat2!$L$1:$L$23</c:f>
              <c:numCache>
                <c:formatCode>General</c:formatCode>
                <c:ptCount val="23"/>
                <c:pt idx="0">
                  <c:v>0.0575407579131083</c:v>
                </c:pt>
                <c:pt idx="1">
                  <c:v>0.0578578780306619</c:v>
                </c:pt>
                <c:pt idx="2">
                  <c:v>0.0580710549786863</c:v>
                </c:pt>
                <c:pt idx="3">
                  <c:v>0.0581630184286649</c:v>
                </c:pt>
                <c:pt idx="4">
                  <c:v>0.0581263180488079</c:v>
                </c:pt>
                <c:pt idx="5">
                  <c:v>0.0579639270856259</c:v>
                </c:pt>
                <c:pt idx="6">
                  <c:v>0.0576890014891796</c:v>
                </c:pt>
                <c:pt idx="7">
                  <c:v>0.0573238140962477</c:v>
                </c:pt>
                <c:pt idx="8">
                  <c:v>0.0568979502175523</c:v>
                </c:pt>
                <c:pt idx="9">
                  <c:v>0.0564459108118355</c:v>
                </c:pt>
                <c:pt idx="10">
                  <c:v>0.0560043174233664</c:v>
                </c:pt>
                <c:pt idx="11">
                  <c:v>0.055608945322222</c:v>
                </c:pt>
                <c:pt idx="12">
                  <c:v>0.0552918252046684</c:v>
                </c:pt>
                <c:pt idx="13">
                  <c:v>0.055078648256644</c:v>
                </c:pt>
                <c:pt idx="14">
                  <c:v>0.0549866848066654</c:v>
                </c:pt>
                <c:pt idx="15">
                  <c:v>0.0550233851865224</c:v>
                </c:pt>
                <c:pt idx="16">
                  <c:v>0.0551857761497044</c:v>
                </c:pt>
                <c:pt idx="17">
                  <c:v>0.0554607017461507</c:v>
                </c:pt>
                <c:pt idx="18">
                  <c:v>0.0558258891390826</c:v>
                </c:pt>
                <c:pt idx="19">
                  <c:v>0.056251753017778</c:v>
                </c:pt>
                <c:pt idx="20">
                  <c:v>0.0567037924234948</c:v>
                </c:pt>
                <c:pt idx="21">
                  <c:v>0.0571453858119639</c:v>
                </c:pt>
                <c:pt idx="22">
                  <c:v>0.057540757913108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23</c:f>
              <c:numCache>
                <c:formatCode>General</c:formatCode>
                <c:ptCount val="23"/>
                <c:pt idx="0">
                  <c:v>0.43410578071767</c:v>
                </c:pt>
                <c:pt idx="1">
                  <c:v>0.4334848613691</c:v>
                </c:pt>
                <c:pt idx="2">
                  <c:v>0.431713823477101</c:v>
                </c:pt>
                <c:pt idx="3">
                  <c:v>0.428936145998914</c:v>
                </c:pt>
                <c:pt idx="4">
                  <c:v>0.425376859844338</c:v>
                </c:pt>
                <c:pt idx="5">
                  <c:v>0.421324317209726</c:v>
                </c:pt>
                <c:pt idx="6">
                  <c:v>0.417106830997937</c:v>
                </c:pt>
                <c:pt idx="7">
                  <c:v>0.413066076859493</c:v>
                </c:pt>
                <c:pt idx="8">
                  <c:v>0.409529412663401</c:v>
                </c:pt>
                <c:pt idx="9">
                  <c:v>0.406783357909475</c:v>
                </c:pt>
                <c:pt idx="10">
                  <c:v>0.405050381622463</c:v>
                </c:pt>
                <c:pt idx="11">
                  <c:v>0.404470879234732</c:v>
                </c:pt>
                <c:pt idx="12">
                  <c:v>0.405091798583302</c:v>
                </c:pt>
                <c:pt idx="13">
                  <c:v>0.406862836475301</c:v>
                </c:pt>
                <c:pt idx="14">
                  <c:v>0.409640513953488</c:v>
                </c:pt>
                <c:pt idx="15">
                  <c:v>0.413199800108064</c:v>
                </c:pt>
                <c:pt idx="16">
                  <c:v>0.417252342742676</c:v>
                </c:pt>
                <c:pt idx="17">
                  <c:v>0.421469828954465</c:v>
                </c:pt>
                <c:pt idx="18">
                  <c:v>0.425510583092909</c:v>
                </c:pt>
                <c:pt idx="19">
                  <c:v>0.429047247289001</c:v>
                </c:pt>
                <c:pt idx="20">
                  <c:v>0.431793302042927</c:v>
                </c:pt>
                <c:pt idx="21">
                  <c:v>0.433526278329939</c:v>
                </c:pt>
                <c:pt idx="22">
                  <c:v>0.43410578071767</c:v>
                </c:pt>
              </c:numCache>
            </c:numRef>
          </c:xVal>
          <c:yVal>
            <c:numRef>
              <c:f>PlotDat2!$N$1:$N$23</c:f>
              <c:numCache>
                <c:formatCode>General</c:formatCode>
                <c:ptCount val="23"/>
                <c:pt idx="0">
                  <c:v>0.0578873388763095</c:v>
                </c:pt>
                <c:pt idx="1">
                  <c:v>0.0581231018262597</c:v>
                </c:pt>
                <c:pt idx="2">
                  <c:v>0.0582510249351944</c:v>
                </c:pt>
                <c:pt idx="3">
                  <c:v>0.0582607446336157</c:v>
                </c:pt>
                <c:pt idx="4">
                  <c:v>0.0581514734893628</c:v>
                </c:pt>
                <c:pt idx="5">
                  <c:v>0.0579320640006825</c:v>
                </c:pt>
                <c:pt idx="6">
                  <c:v>0.0576202914194693</c:v>
                </c:pt>
                <c:pt idx="7">
                  <c:v>0.0572414137060701</c:v>
                </c:pt>
                <c:pt idx="8">
                  <c:v>0.056826125279552</c:v>
                </c:pt>
                <c:pt idx="9">
                  <c:v>0.0564080703384161</c:v>
                </c:pt>
                <c:pt idx="10">
                  <c:v>0.0560211172077248</c:v>
                </c:pt>
                <c:pt idx="11">
                  <c:v>0.0556966145288278</c:v>
                </c:pt>
                <c:pt idx="12">
                  <c:v>0.0554608515788776</c:v>
                </c:pt>
                <c:pt idx="13">
                  <c:v>0.055332928469943</c:v>
                </c:pt>
                <c:pt idx="14">
                  <c:v>0.0553232087715217</c:v>
                </c:pt>
                <c:pt idx="15">
                  <c:v>0.0554324799157746</c:v>
                </c:pt>
                <c:pt idx="16">
                  <c:v>0.0556518894044548</c:v>
                </c:pt>
                <c:pt idx="17">
                  <c:v>0.055963661985668</c:v>
                </c:pt>
                <c:pt idx="18">
                  <c:v>0.0563425396990672</c:v>
                </c:pt>
                <c:pt idx="19">
                  <c:v>0.0567578281255853</c:v>
                </c:pt>
                <c:pt idx="20">
                  <c:v>0.0571758830667212</c:v>
                </c:pt>
                <c:pt idx="21">
                  <c:v>0.0575628361974125</c:v>
                </c:pt>
                <c:pt idx="22">
                  <c:v>0.057887338876309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23</c:f>
              <c:numCache>
                <c:formatCode>General</c:formatCode>
                <c:ptCount val="23"/>
                <c:pt idx="0">
                  <c:v>0.443574399300884</c:v>
                </c:pt>
                <c:pt idx="1">
                  <c:v>0.4427834676461</c:v>
                </c:pt>
                <c:pt idx="2">
                  <c:v>0.440502786479593</c:v>
                </c:pt>
                <c:pt idx="3">
                  <c:v>0.43691712302574</c:v>
                </c:pt>
                <c:pt idx="4">
                  <c:v>0.432316966412811</c:v>
                </c:pt>
                <c:pt idx="5">
                  <c:v>0.427074993971401</c:v>
                </c:pt>
                <c:pt idx="6">
                  <c:v>0.421615879133502</c:v>
                </c:pt>
                <c:pt idx="7">
                  <c:v>0.416381886916674</c:v>
                </c:pt>
                <c:pt idx="8">
                  <c:v>0.411797044242575</c:v>
                </c:pt>
                <c:pt idx="9">
                  <c:v>0.408232787797552</c:v>
                </c:pt>
                <c:pt idx="10">
                  <c:v>0.405977872441329</c:v>
                </c:pt>
                <c:pt idx="11">
                  <c:v>0.405214978005572</c:v>
                </c:pt>
                <c:pt idx="12">
                  <c:v>0.406005909660356</c:v>
                </c:pt>
                <c:pt idx="13">
                  <c:v>0.408286590826863</c:v>
                </c:pt>
                <c:pt idx="14">
                  <c:v>0.411872254280715</c:v>
                </c:pt>
                <c:pt idx="15">
                  <c:v>0.416472410893644</c:v>
                </c:pt>
                <c:pt idx="16">
                  <c:v>0.421714383335054</c:v>
                </c:pt>
                <c:pt idx="17">
                  <c:v>0.427173498172954</c:v>
                </c:pt>
                <c:pt idx="18">
                  <c:v>0.432407490389781</c:v>
                </c:pt>
                <c:pt idx="19">
                  <c:v>0.43699233306388</c:v>
                </c:pt>
                <c:pt idx="20">
                  <c:v>0.440556589508904</c:v>
                </c:pt>
                <c:pt idx="21">
                  <c:v>0.442811504865126</c:v>
                </c:pt>
                <c:pt idx="22">
                  <c:v>0.443574399300884</c:v>
                </c:pt>
              </c:numCache>
            </c:numRef>
          </c:xVal>
          <c:yVal>
            <c:numRef>
              <c:f>PlotDat2!$P$1:$P$23</c:f>
              <c:numCache>
                <c:formatCode>General</c:formatCode>
                <c:ptCount val="23"/>
                <c:pt idx="0">
                  <c:v>0.0579913714091343</c:v>
                </c:pt>
                <c:pt idx="1">
                  <c:v>0.0582947110103353</c:v>
                </c:pt>
                <c:pt idx="2">
                  <c:v>0.0585086037150256</c:v>
                </c:pt>
                <c:pt idx="3">
                  <c:v>0.0586157212083399</c:v>
                </c:pt>
                <c:pt idx="4">
                  <c:v>0.0586073854680223</c:v>
                </c:pt>
                <c:pt idx="5">
                  <c:v>0.0584842718061787</c:v>
                </c:pt>
                <c:pt idx="6">
                  <c:v>0.0582563541595065</c:v>
                </c:pt>
                <c:pt idx="7">
                  <c:v>0.0579420970602607</c:v>
                </c:pt>
                <c:pt idx="8">
                  <c:v>0.0575669597496633</c:v>
                </c:pt>
                <c:pt idx="9">
                  <c:v>0.0571613336215913</c:v>
                </c:pt>
                <c:pt idx="10">
                  <c:v>0.0567580800925897</c:v>
                </c:pt>
                <c:pt idx="11">
                  <c:v>0.0563898683653371</c:v>
                </c:pt>
                <c:pt idx="12">
                  <c:v>0.056086528764136</c:v>
                </c:pt>
                <c:pt idx="13">
                  <c:v>0.0558726360594458</c:v>
                </c:pt>
                <c:pt idx="14">
                  <c:v>0.0557655185661314</c:v>
                </c:pt>
                <c:pt idx="15">
                  <c:v>0.055773854306449</c:v>
                </c:pt>
                <c:pt idx="16">
                  <c:v>0.0558969679682926</c:v>
                </c:pt>
                <c:pt idx="17">
                  <c:v>0.0561248856149648</c:v>
                </c:pt>
                <c:pt idx="18">
                  <c:v>0.0564391427142106</c:v>
                </c:pt>
                <c:pt idx="19">
                  <c:v>0.056814280024808</c:v>
                </c:pt>
                <c:pt idx="20">
                  <c:v>0.05721990615288</c:v>
                </c:pt>
                <c:pt idx="21">
                  <c:v>0.0576231596818817</c:v>
                </c:pt>
                <c:pt idx="22">
                  <c:v>0.057991371409134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23</c:f>
              <c:numCache>
                <c:formatCode>General</c:formatCode>
                <c:ptCount val="23"/>
                <c:pt idx="0">
                  <c:v>0.443908086409375</c:v>
                </c:pt>
                <c:pt idx="1">
                  <c:v>0.443196242867179</c:v>
                </c:pt>
                <c:pt idx="2">
                  <c:v>0.441152337011274</c:v>
                </c:pt>
                <c:pt idx="3">
                  <c:v>0.437941953938531</c:v>
                </c:pt>
                <c:pt idx="4">
                  <c:v>0.433825179792618</c:v>
                </c:pt>
                <c:pt idx="5">
                  <c:v>0.429135531131441</c:v>
                </c:pt>
                <c:pt idx="6">
                  <c:v>0.424252935399112</c:v>
                </c:pt>
                <c:pt idx="7">
                  <c:v>0.41957295146395</c:v>
                </c:pt>
                <c:pt idx="8">
                  <c:v>0.415474723791446</c:v>
                </c:pt>
                <c:pt idx="9">
                  <c:v>0.412290266414528</c:v>
                </c:pt>
                <c:pt idx="10">
                  <c:v>0.410277565131176</c:v>
                </c:pt>
                <c:pt idx="11">
                  <c:v>0.409599677029372</c:v>
                </c:pt>
                <c:pt idx="12">
                  <c:v>0.410311520571568</c:v>
                </c:pt>
                <c:pt idx="13">
                  <c:v>0.412355426427473</c:v>
                </c:pt>
                <c:pt idx="14">
                  <c:v>0.415565809500217</c:v>
                </c:pt>
                <c:pt idx="15">
                  <c:v>0.419682583646129</c:v>
                </c:pt>
                <c:pt idx="16">
                  <c:v>0.424372232307306</c:v>
                </c:pt>
                <c:pt idx="17">
                  <c:v>0.429254828039635</c:v>
                </c:pt>
                <c:pt idx="18">
                  <c:v>0.433934811974797</c:v>
                </c:pt>
                <c:pt idx="19">
                  <c:v>0.438033039647301</c:v>
                </c:pt>
                <c:pt idx="20">
                  <c:v>0.441217497024219</c:v>
                </c:pt>
                <c:pt idx="21">
                  <c:v>0.443230198307571</c:v>
                </c:pt>
                <c:pt idx="22">
                  <c:v>0.443908086409375</c:v>
                </c:pt>
              </c:numCache>
            </c:numRef>
          </c:xVal>
          <c:yVal>
            <c:numRef>
              <c:f>PlotDat2!$R$1:$R$23</c:f>
              <c:numCache>
                <c:formatCode>General</c:formatCode>
                <c:ptCount val="23"/>
                <c:pt idx="0">
                  <c:v>0.0582893118045812</c:v>
                </c:pt>
                <c:pt idx="1">
                  <c:v>0.0585690356370351</c:v>
                </c:pt>
                <c:pt idx="2">
                  <c:v>0.058751654587368</c:v>
                </c:pt>
                <c:pt idx="3">
                  <c:v>0.0588223739543008</c:v>
                </c:pt>
                <c:pt idx="4">
                  <c:v>0.0587754644753088</c:v>
                </c:pt>
                <c:pt idx="5">
                  <c:v>0.0586147264773986</c:v>
                </c:pt>
                <c:pt idx="6">
                  <c:v>0.0583531819972151</c:v>
                </c:pt>
                <c:pt idx="7">
                  <c:v>0.058012019813078</c:v>
                </c:pt>
                <c:pt idx="8">
                  <c:v>0.0576188788561762</c:v>
                </c:pt>
                <c:pt idx="9">
                  <c:v>0.0572056090687389</c:v>
                </c:pt>
                <c:pt idx="10">
                  <c:v>0.056805691111134</c:v>
                </c:pt>
                <c:pt idx="11">
                  <c:v>0.056451523957883</c:v>
                </c:pt>
                <c:pt idx="12">
                  <c:v>0.0561718001254292</c:v>
                </c:pt>
                <c:pt idx="13">
                  <c:v>0.0559891811750962</c:v>
                </c:pt>
                <c:pt idx="14">
                  <c:v>0.0559184618081634</c:v>
                </c:pt>
                <c:pt idx="15">
                  <c:v>0.0559653712871554</c:v>
                </c:pt>
                <c:pt idx="16">
                  <c:v>0.0561261092850656</c:v>
                </c:pt>
                <c:pt idx="17">
                  <c:v>0.0563876537652491</c:v>
                </c:pt>
                <c:pt idx="18">
                  <c:v>0.0567288159493863</c:v>
                </c:pt>
                <c:pt idx="19">
                  <c:v>0.057121956906288</c:v>
                </c:pt>
                <c:pt idx="20">
                  <c:v>0.0575352266937253</c:v>
                </c:pt>
                <c:pt idx="21">
                  <c:v>0.0579351446513303</c:v>
                </c:pt>
                <c:pt idx="22">
                  <c:v>0.058289311804581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23</c:f>
              <c:numCache>
                <c:formatCode>General</c:formatCode>
                <c:ptCount val="23"/>
                <c:pt idx="0">
                  <c:v>0.459930917544518</c:v>
                </c:pt>
                <c:pt idx="1">
                  <c:v>0.459223493030732</c:v>
                </c:pt>
                <c:pt idx="2">
                  <c:v>0.457208862747507</c:v>
                </c:pt>
                <c:pt idx="3">
                  <c:v>0.454050240058922</c:v>
                </c:pt>
                <c:pt idx="4">
                  <c:v>0.450003517790153</c:v>
                </c:pt>
                <c:pt idx="5">
                  <c:v>0.445396537312632</c:v>
                </c:pt>
                <c:pt idx="6">
                  <c:v>0.44060252878588</c:v>
                </c:pt>
                <c:pt idx="7">
                  <c:v>0.436009874269668</c:v>
                </c:pt>
                <c:pt idx="8">
                  <c:v>0.43199064331933</c:v>
                </c:pt>
                <c:pt idx="9">
                  <c:v>0.428870450123178</c:v>
                </c:pt>
                <c:pt idx="10">
                  <c:v>0.426902074177459</c:v>
                </c:pt>
                <c:pt idx="11">
                  <c:v>0.426244981594914</c:v>
                </c:pt>
                <c:pt idx="12">
                  <c:v>0.426952406108699</c:v>
                </c:pt>
                <c:pt idx="13">
                  <c:v>0.428967036391924</c:v>
                </c:pt>
                <c:pt idx="14">
                  <c:v>0.432125659080509</c:v>
                </c:pt>
                <c:pt idx="15">
                  <c:v>0.436172381349278</c:v>
                </c:pt>
                <c:pt idx="16">
                  <c:v>0.440779361826799</c:v>
                </c:pt>
                <c:pt idx="17">
                  <c:v>0.445573370353551</c:v>
                </c:pt>
                <c:pt idx="18">
                  <c:v>0.450166024869764</c:v>
                </c:pt>
                <c:pt idx="19">
                  <c:v>0.454185255820101</c:v>
                </c:pt>
                <c:pt idx="20">
                  <c:v>0.457305449016253</c:v>
                </c:pt>
                <c:pt idx="21">
                  <c:v>0.459273824961972</c:v>
                </c:pt>
                <c:pt idx="22">
                  <c:v>0.459930917544518</c:v>
                </c:pt>
              </c:numCache>
            </c:numRef>
          </c:xVal>
          <c:yVal>
            <c:numRef>
              <c:f>PlotDat2!$T$1:$T$23</c:f>
              <c:numCache>
                <c:formatCode>General</c:formatCode>
                <c:ptCount val="23"/>
                <c:pt idx="0">
                  <c:v>0.060388787527128</c:v>
                </c:pt>
                <c:pt idx="1">
                  <c:v>0.0606376206164671</c:v>
                </c:pt>
                <c:pt idx="2">
                  <c:v>0.0607537461818656</c:v>
                </c:pt>
                <c:pt idx="3">
                  <c:v>0.0607277564206402</c:v>
                </c:pt>
                <c:pt idx="4">
                  <c:v>0.0605617568686783</c:v>
                </c:pt>
                <c:pt idx="5">
                  <c:v>0.0602691958224426</c:v>
                </c:pt>
                <c:pt idx="6">
                  <c:v>0.0598737748379715</c:v>
                </c:pt>
                <c:pt idx="7">
                  <c:v>0.0594075285717677</c:v>
                </c:pt>
                <c:pt idx="8">
                  <c:v>0.0589082295234457</c:v>
                </c:pt>
                <c:pt idx="9">
                  <c:v>0.0584163279324549</c:v>
                </c:pt>
                <c:pt idx="10">
                  <c:v>0.0579716747402458</c:v>
                </c:pt>
                <c:pt idx="11">
                  <c:v>0.057610293103997</c:v>
                </c:pt>
                <c:pt idx="12">
                  <c:v>0.0573614600146578</c:v>
                </c:pt>
                <c:pt idx="13">
                  <c:v>0.0572453344492594</c:v>
                </c:pt>
                <c:pt idx="14">
                  <c:v>0.0572713242104848</c:v>
                </c:pt>
                <c:pt idx="15">
                  <c:v>0.0574373237624466</c:v>
                </c:pt>
                <c:pt idx="16">
                  <c:v>0.0577298848086824</c:v>
                </c:pt>
                <c:pt idx="17">
                  <c:v>0.0581253057931535</c:v>
                </c:pt>
                <c:pt idx="18">
                  <c:v>0.0585915520593573</c:v>
                </c:pt>
                <c:pt idx="19">
                  <c:v>0.0590908511076793</c:v>
                </c:pt>
                <c:pt idx="20">
                  <c:v>0.0595827526986701</c:v>
                </c:pt>
                <c:pt idx="21">
                  <c:v>0.0600274058908792</c:v>
                </c:pt>
                <c:pt idx="22">
                  <c:v>0.06038878752712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U$1:$U$23</c:f>
              <c:numCache>
                <c:formatCode>General</c:formatCode>
                <c:ptCount val="23"/>
                <c:pt idx="0">
                  <c:v>0.463429545040707</c:v>
                </c:pt>
                <c:pt idx="1">
                  <c:v>0.462638351261668</c:v>
                </c:pt>
                <c:pt idx="2">
                  <c:v>0.460379155246171</c:v>
                </c:pt>
                <c:pt idx="3">
                  <c:v>0.456834983619436</c:v>
                </c:pt>
                <c:pt idx="4">
                  <c:v>0.452292964088662</c:v>
                </c:pt>
                <c:pt idx="5">
                  <c:v>0.447121064063801</c:v>
                </c:pt>
                <c:pt idx="6">
                  <c:v>0.441738280126394</c:v>
                </c:pt>
                <c:pt idx="7">
                  <c:v>0.4365806934184</c:v>
                </c:pt>
                <c:pt idx="8">
                  <c:v>0.432066140941552</c:v>
                </c:pt>
                <c:pt idx="9">
                  <c:v>0.428560364888448</c:v>
                </c:pt>
                <c:pt idx="10">
                  <c:v>0.426347382385256</c:v>
                </c:pt>
                <c:pt idx="11">
                  <c:v>0.425606476113271</c:v>
                </c:pt>
                <c:pt idx="12">
                  <c:v>0.426397669892311</c:v>
                </c:pt>
                <c:pt idx="13">
                  <c:v>0.428656865907808</c:v>
                </c:pt>
                <c:pt idx="14">
                  <c:v>0.432201037534542</c:v>
                </c:pt>
                <c:pt idx="15">
                  <c:v>0.436743057065316</c:v>
                </c:pt>
                <c:pt idx="16">
                  <c:v>0.441914957090177</c:v>
                </c:pt>
                <c:pt idx="17">
                  <c:v>0.447297741027585</c:v>
                </c:pt>
                <c:pt idx="18">
                  <c:v>0.452455327735579</c:v>
                </c:pt>
                <c:pt idx="19">
                  <c:v>0.456969880212426</c:v>
                </c:pt>
                <c:pt idx="20">
                  <c:v>0.460475656265531</c:v>
                </c:pt>
                <c:pt idx="21">
                  <c:v>0.462688638768723</c:v>
                </c:pt>
                <c:pt idx="22">
                  <c:v>0.463429545040707</c:v>
                </c:pt>
              </c:numCache>
            </c:numRef>
          </c:xVal>
          <c:yVal>
            <c:numRef>
              <c:f>PlotDat2!$V$1:$V$23</c:f>
              <c:numCache>
                <c:formatCode>General</c:formatCode>
                <c:ptCount val="23"/>
                <c:pt idx="0">
                  <c:v>0.0608950962506402</c:v>
                </c:pt>
                <c:pt idx="1">
                  <c:v>0.061195397926019</c:v>
                </c:pt>
                <c:pt idx="2">
                  <c:v>0.0613627391443073</c:v>
                </c:pt>
                <c:pt idx="3">
                  <c:v>0.0613835629152158</c:v>
                </c:pt>
                <c:pt idx="4">
                  <c:v>0.0612561822206693</c:v>
                </c:pt>
                <c:pt idx="5">
                  <c:v>0.0609909166869778</c:v>
                </c:pt>
                <c:pt idx="6">
                  <c:v>0.0606092565500861</c:v>
                </c:pt>
                <c:pt idx="7">
                  <c:v>0.060142121644465</c:v>
                </c:pt>
                <c:pt idx="8">
                  <c:v>0.0596273564620095</c:v>
                </c:pt>
                <c:pt idx="9">
                  <c:v>0.0591066642163759</c:v>
                </c:pt>
                <c:pt idx="10">
                  <c:v>0.0586222282966293</c:v>
                </c:pt>
                <c:pt idx="11">
                  <c:v>0.0582132948199363</c:v>
                </c:pt>
                <c:pt idx="12">
                  <c:v>0.0579129931445575</c:v>
                </c:pt>
                <c:pt idx="13">
                  <c:v>0.0577456519262692</c:v>
                </c:pt>
                <c:pt idx="14">
                  <c:v>0.0577248281553607</c:v>
                </c:pt>
                <c:pt idx="15">
                  <c:v>0.0578522088499072</c:v>
                </c:pt>
                <c:pt idx="16">
                  <c:v>0.0581174743835987</c:v>
                </c:pt>
                <c:pt idx="17">
                  <c:v>0.0584991345204904</c:v>
                </c:pt>
                <c:pt idx="18">
                  <c:v>0.0589662694261115</c:v>
                </c:pt>
                <c:pt idx="19">
                  <c:v>0.059481034608567</c:v>
                </c:pt>
                <c:pt idx="20">
                  <c:v>0.0600017268542006</c:v>
                </c:pt>
                <c:pt idx="21">
                  <c:v>0.0604861627739472</c:v>
                </c:pt>
                <c:pt idx="22">
                  <c:v>0.060895096250640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23</c:f>
              <c:numCache>
                <c:formatCode>General</c:formatCode>
                <c:ptCount val="23"/>
                <c:pt idx="0">
                  <c:v>0.464938347130512</c:v>
                </c:pt>
                <c:pt idx="1">
                  <c:v>0.464262667715981</c:v>
                </c:pt>
                <c:pt idx="2">
                  <c:v>0.462324329805549</c:v>
                </c:pt>
                <c:pt idx="3">
                  <c:v>0.45928036600898</c:v>
                </c:pt>
                <c:pt idx="4">
                  <c:v>0.455377380169923</c:v>
                </c:pt>
                <c:pt idx="5">
                  <c:v>0.450931568989108</c:v>
                </c:pt>
                <c:pt idx="6">
                  <c:v>0.446303105648147</c:v>
                </c:pt>
                <c:pt idx="7">
                  <c:v>0.441866960720393</c:v>
                </c:pt>
                <c:pt idx="8">
                  <c:v>0.437982524285123</c:v>
                </c:pt>
                <c:pt idx="9">
                  <c:v>0.43496449028069</c:v>
                </c:pt>
                <c:pt idx="10">
                  <c:v>0.433057361873194</c:v>
                </c:pt>
                <c:pt idx="11">
                  <c:v>0.43241564326408</c:v>
                </c:pt>
                <c:pt idx="12">
                  <c:v>0.433091322678612</c:v>
                </c:pt>
                <c:pt idx="13">
                  <c:v>0.435029660589044</c:v>
                </c:pt>
                <c:pt idx="14">
                  <c:v>0.438073624385612</c:v>
                </c:pt>
                <c:pt idx="15">
                  <c:v>0.441976610224669</c:v>
                </c:pt>
                <c:pt idx="16">
                  <c:v>0.446422421405485</c:v>
                </c:pt>
                <c:pt idx="17">
                  <c:v>0.451050884746446</c:v>
                </c:pt>
                <c:pt idx="18">
                  <c:v>0.4554870296742</c:v>
                </c:pt>
                <c:pt idx="19">
                  <c:v>0.459371466109469</c:v>
                </c:pt>
                <c:pt idx="20">
                  <c:v>0.462389500113902</c:v>
                </c:pt>
                <c:pt idx="21">
                  <c:v>0.464296628521399</c:v>
                </c:pt>
                <c:pt idx="22">
                  <c:v>0.464938347130512</c:v>
                </c:pt>
              </c:numCache>
            </c:numRef>
          </c:xVal>
          <c:yVal>
            <c:numRef>
              <c:f>PlotDat2!$X$1:$X$23</c:f>
              <c:numCache>
                <c:formatCode>General</c:formatCode>
                <c:ptCount val="23"/>
                <c:pt idx="0">
                  <c:v>0.0609786763104346</c:v>
                </c:pt>
                <c:pt idx="1">
                  <c:v>0.0612432091841023</c:v>
                </c:pt>
                <c:pt idx="2">
                  <c:v>0.0614121442738814</c:v>
                </c:pt>
                <c:pt idx="3">
                  <c:v>0.0614717954634938</c:v>
                </c:pt>
                <c:pt idx="4">
                  <c:v>0.0614173301683163</c:v>
                </c:pt>
                <c:pt idx="5">
                  <c:v>0.0612531608426467</c:v>
                </c:pt>
                <c:pt idx="6">
                  <c:v>0.0609925875088982</c:v>
                </c:pt>
                <c:pt idx="7">
                  <c:v>0.0606567202688817</c:v>
                </c:pt>
                <c:pt idx="8">
                  <c:v>0.060272769088904</c:v>
                </c:pt>
                <c:pt idx="9">
                  <c:v>0.0598718394101212</c:v>
                </c:pt>
                <c:pt idx="10">
                  <c:v>0.0594864121706879</c:v>
                </c:pt>
                <c:pt idx="11">
                  <c:v>0.0591477123933188</c:v>
                </c:pt>
                <c:pt idx="12">
                  <c:v>0.0588831795196512</c:v>
                </c:pt>
                <c:pt idx="13">
                  <c:v>0.058714244429872</c:v>
                </c:pt>
                <c:pt idx="14">
                  <c:v>0.0586545932402596</c:v>
                </c:pt>
                <c:pt idx="15">
                  <c:v>0.0587090585354371</c:v>
                </c:pt>
                <c:pt idx="16">
                  <c:v>0.0588732278611067</c:v>
                </c:pt>
                <c:pt idx="17">
                  <c:v>0.0591338011948552</c:v>
                </c:pt>
                <c:pt idx="18">
                  <c:v>0.0594696684348718</c:v>
                </c:pt>
                <c:pt idx="19">
                  <c:v>0.0598536196148495</c:v>
                </c:pt>
                <c:pt idx="20">
                  <c:v>0.0602545492936322</c:v>
                </c:pt>
                <c:pt idx="21">
                  <c:v>0.0606399765330655</c:v>
                </c:pt>
                <c:pt idx="22">
                  <c:v>0.0609786763104346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23</c:f>
              <c:numCache>
                <c:formatCode>General</c:formatCode>
                <c:ptCount val="23"/>
                <c:pt idx="0">
                  <c:v>0.464073224420247</c:v>
                </c:pt>
                <c:pt idx="1">
                  <c:v>0.463424577208161</c:v>
                </c:pt>
                <c:pt idx="2">
                  <c:v>0.461575437143548</c:v>
                </c:pt>
                <c:pt idx="3">
                  <c:v>0.458675610557182</c:v>
                </c:pt>
                <c:pt idx="4">
                  <c:v>0.454960024153158</c:v>
                </c:pt>
                <c:pt idx="5">
                  <c:v>0.450729692644487</c:v>
                </c:pt>
                <c:pt idx="6">
                  <c:v>0.446327332331252</c:v>
                </c:pt>
                <c:pt idx="7">
                  <c:v>0.442109596264186</c:v>
                </c:pt>
                <c:pt idx="8">
                  <c:v>0.4384181803356</c:v>
                </c:pt>
                <c:pt idx="9">
                  <c:v>0.435552141110333</c:v>
                </c:pt>
                <c:pt idx="10">
                  <c:v>0.433743668041423</c:v>
                </c:pt>
                <c:pt idx="11">
                  <c:v>0.433139272861512</c:v>
                </c:pt>
                <c:pt idx="12">
                  <c:v>0.433787920073598</c:v>
                </c:pt>
                <c:pt idx="13">
                  <c:v>0.435637060138211</c:v>
                </c:pt>
                <c:pt idx="14">
                  <c:v>0.438536886724578</c:v>
                </c:pt>
                <c:pt idx="15">
                  <c:v>0.442252473128601</c:v>
                </c:pt>
                <c:pt idx="16">
                  <c:v>0.446482804637272</c:v>
                </c:pt>
                <c:pt idx="17">
                  <c:v>0.450885164950507</c:v>
                </c:pt>
                <c:pt idx="18">
                  <c:v>0.455102901017573</c:v>
                </c:pt>
                <c:pt idx="19">
                  <c:v>0.458794316946159</c:v>
                </c:pt>
                <c:pt idx="20">
                  <c:v>0.461660356171427</c:v>
                </c:pt>
                <c:pt idx="21">
                  <c:v>0.463468829240336</c:v>
                </c:pt>
                <c:pt idx="22">
                  <c:v>0.464073224420247</c:v>
                </c:pt>
              </c:numCache>
            </c:numRef>
          </c:xVal>
          <c:yVal>
            <c:numRef>
              <c:f>PlotDat2!$Z$1:$Z$23</c:f>
              <c:numCache>
                <c:formatCode>General</c:formatCode>
                <c:ptCount val="23"/>
                <c:pt idx="0">
                  <c:v>0.0612623357434879</c:v>
                </c:pt>
                <c:pt idx="1">
                  <c:v>0.0615008893643409</c:v>
                </c:pt>
                <c:pt idx="2">
                  <c:v>0.0616234727041784</c:v>
                </c:pt>
                <c:pt idx="3">
                  <c:v>0.061620154789838</c:v>
                </c:pt>
                <c:pt idx="4">
                  <c:v>0.0614912044190071</c:v>
                </c:pt>
                <c:pt idx="5">
                  <c:v>0.0612470683838331</c:v>
                </c:pt>
                <c:pt idx="6">
                  <c:v>0.0609075251339528</c:v>
                </c:pt>
                <c:pt idx="7">
                  <c:v>0.0605000824441301</c:v>
                </c:pt>
                <c:pt idx="8">
                  <c:v>0.0600577488979394</c:v>
                </c:pt>
                <c:pt idx="9">
                  <c:v>0.0596163597286343</c:v>
                </c:pt>
                <c:pt idx="10">
                  <c:v>0.0592116736616693</c:v>
                </c:pt>
                <c:pt idx="11">
                  <c:v>0.0588764759554293</c:v>
                </c:pt>
                <c:pt idx="12">
                  <c:v>0.0586379223345762</c:v>
                </c:pt>
                <c:pt idx="13">
                  <c:v>0.0585153389947387</c:v>
                </c:pt>
                <c:pt idx="14">
                  <c:v>0.0585186569090791</c:v>
                </c:pt>
                <c:pt idx="15">
                  <c:v>0.05864760727991</c:v>
                </c:pt>
                <c:pt idx="16">
                  <c:v>0.058891743315084</c:v>
                </c:pt>
                <c:pt idx="17">
                  <c:v>0.0592312865649643</c:v>
                </c:pt>
                <c:pt idx="18">
                  <c:v>0.059638729254787</c:v>
                </c:pt>
                <c:pt idx="19">
                  <c:v>0.0600810628009777</c:v>
                </c:pt>
                <c:pt idx="20">
                  <c:v>0.0605224519702828</c:v>
                </c:pt>
                <c:pt idx="21">
                  <c:v>0.0609271380372478</c:v>
                </c:pt>
                <c:pt idx="22">
                  <c:v>0.0612623357434879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23</c:f>
              <c:numCache>
                <c:formatCode>General</c:formatCode>
                <c:ptCount val="23"/>
                <c:pt idx="0">
                  <c:v>0.468937950471292</c:v>
                </c:pt>
                <c:pt idx="1">
                  <c:v>0.468337153741857</c:v>
                </c:pt>
                <c:pt idx="2">
                  <c:v>0.466621546319927</c:v>
                </c:pt>
                <c:pt idx="3">
                  <c:v>0.463930116516725</c:v>
                </c:pt>
                <c:pt idx="4">
                  <c:v>0.460480907968356</c:v>
                </c:pt>
                <c:pt idx="5">
                  <c:v>0.456553355038176</c:v>
                </c:pt>
                <c:pt idx="6">
                  <c:v>0.452465644706532</c:v>
                </c:pt>
                <c:pt idx="7">
                  <c:v>0.448548938953944</c:v>
                </c:pt>
                <c:pt idx="8">
                  <c:v>0.44512054598694</c:v>
                </c:pt>
                <c:pt idx="9">
                  <c:v>0.44245821381427</c:v>
                </c:pt>
                <c:pt idx="10">
                  <c:v>0.440777628755064</c:v>
                </c:pt>
                <c:pt idx="11">
                  <c:v>0.440214941817002</c:v>
                </c:pt>
                <c:pt idx="12">
                  <c:v>0.440815738546436</c:v>
                </c:pt>
                <c:pt idx="13">
                  <c:v>0.442531345968366</c:v>
                </c:pt>
                <c:pt idx="14">
                  <c:v>0.445222775771568</c:v>
                </c:pt>
                <c:pt idx="15">
                  <c:v>0.448671984319937</c:v>
                </c:pt>
                <c:pt idx="16">
                  <c:v>0.452599537250117</c:v>
                </c:pt>
                <c:pt idx="17">
                  <c:v>0.456687247581761</c:v>
                </c:pt>
                <c:pt idx="18">
                  <c:v>0.46060395333435</c:v>
                </c:pt>
                <c:pt idx="19">
                  <c:v>0.464032346301353</c:v>
                </c:pt>
                <c:pt idx="20">
                  <c:v>0.466694678474023</c:v>
                </c:pt>
                <c:pt idx="21">
                  <c:v>0.46837526353323</c:v>
                </c:pt>
                <c:pt idx="22">
                  <c:v>0.468937950473307</c:v>
                </c:pt>
              </c:numCache>
            </c:numRef>
          </c:xVal>
          <c:yVal>
            <c:numRef>
              <c:f>PlotDat2!$AB$1:$AB$23</c:f>
              <c:numCache>
                <c:formatCode>General</c:formatCode>
                <c:ptCount val="23"/>
                <c:pt idx="0">
                  <c:v>0.0615865671299959</c:v>
                </c:pt>
                <c:pt idx="1">
                  <c:v>0.0618127778077738</c:v>
                </c:pt>
                <c:pt idx="2">
                  <c:v>0.0619378237644465</c:v>
                </c:pt>
                <c:pt idx="3">
                  <c:v>0.0619515745061263</c:v>
                </c:pt>
                <c:pt idx="4">
                  <c:v>0.0618529160295009</c:v>
                </c:pt>
                <c:pt idx="5">
                  <c:v>0.061649841057602</c:v>
                </c:pt>
                <c:pt idx="6">
                  <c:v>0.0613588015169196</c:v>
                </c:pt>
                <c:pt idx="7">
                  <c:v>0.0610033757001608</c:v>
                </c:pt>
                <c:pt idx="8">
                  <c:v>0.0606123580932008</c:v>
                </c:pt>
                <c:pt idx="9">
                  <c:v>0.0602174266170842</c:v>
                </c:pt>
                <c:pt idx="10">
                  <c:v>0.059850576271258</c:v>
                </c:pt>
                <c:pt idx="11">
                  <c:v>0.0595415270748429</c:v>
                </c:pt>
                <c:pt idx="12">
                  <c:v>0.059315316397065</c:v>
                </c:pt>
                <c:pt idx="13">
                  <c:v>0.0591902704403922</c:v>
                </c:pt>
                <c:pt idx="14">
                  <c:v>0.0591765196987125</c:v>
                </c:pt>
                <c:pt idx="15">
                  <c:v>0.0592751781753379</c:v>
                </c:pt>
                <c:pt idx="16">
                  <c:v>0.0594782531472367</c:v>
                </c:pt>
                <c:pt idx="17">
                  <c:v>0.0597692926879192</c:v>
                </c:pt>
                <c:pt idx="18">
                  <c:v>0.060124718504678</c:v>
                </c:pt>
                <c:pt idx="19">
                  <c:v>0.060515736111638</c:v>
                </c:pt>
                <c:pt idx="20">
                  <c:v>0.0609106675877546</c:v>
                </c:pt>
                <c:pt idx="21">
                  <c:v>0.0612775179335808</c:v>
                </c:pt>
                <c:pt idx="22">
                  <c:v>0.0615865671016854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23</c:f>
              <c:numCache>
                <c:formatCode>General</c:formatCode>
                <c:ptCount val="23"/>
                <c:pt idx="0">
                  <c:v>0.482545662340652</c:v>
                </c:pt>
                <c:pt idx="1">
                  <c:v>0.481448659517509</c:v>
                </c:pt>
                <c:pt idx="2">
                  <c:v>0.478261513981695</c:v>
                </c:pt>
                <c:pt idx="3">
                  <c:v>0.473242429309836</c:v>
                </c:pt>
                <c:pt idx="4">
                  <c:v>0.466798021892401</c:v>
                </c:pt>
                <c:pt idx="5">
                  <c:v>0.459450379291983</c:v>
                </c:pt>
                <c:pt idx="6">
                  <c:v>0.451794763813957</c:v>
                </c:pt>
                <c:pt idx="7">
                  <c:v>0.444451387894652</c:v>
                </c:pt>
                <c:pt idx="8">
                  <c:v>0.438015168178312</c:v>
                </c:pt>
                <c:pt idx="9">
                  <c:v>0.433007528908684</c:v>
                </c:pt>
                <c:pt idx="10">
                  <c:v>0.429834159237815</c:v>
                </c:pt>
                <c:pt idx="11">
                  <c:v>0.428752146703682</c:v>
                </c:pt>
                <c:pt idx="12">
                  <c:v>0.429849149526825</c:v>
                </c:pt>
                <c:pt idx="13">
                  <c:v>0.43303629506264</c:v>
                </c:pt>
                <c:pt idx="14">
                  <c:v>0.438055379734499</c:v>
                </c:pt>
                <c:pt idx="15">
                  <c:v>0.444499787151934</c:v>
                </c:pt>
                <c:pt idx="16">
                  <c:v>0.451847429752351</c:v>
                </c:pt>
                <c:pt idx="17">
                  <c:v>0.459503045230378</c:v>
                </c:pt>
                <c:pt idx="18">
                  <c:v>0.466846421149683</c:v>
                </c:pt>
                <c:pt idx="19">
                  <c:v>0.473282640866022</c:v>
                </c:pt>
                <c:pt idx="20">
                  <c:v>0.47829028013565</c:v>
                </c:pt>
                <c:pt idx="21">
                  <c:v>0.481463649806519</c:v>
                </c:pt>
                <c:pt idx="22">
                  <c:v>0.482545662340652</c:v>
                </c:pt>
              </c:numCache>
            </c:numRef>
          </c:xVal>
          <c:yVal>
            <c:numRef>
              <c:f>PlotDat2!$AD$1:$AD$23</c:f>
              <c:numCache>
                <c:formatCode>General</c:formatCode>
                <c:ptCount val="23"/>
                <c:pt idx="0">
                  <c:v>0.0614907030333195</c:v>
                </c:pt>
                <c:pt idx="1">
                  <c:v>0.0618332192510237</c:v>
                </c:pt>
                <c:pt idx="2">
                  <c:v>0.0621032287002189</c:v>
                </c:pt>
                <c:pt idx="3">
                  <c:v>0.0622788568211393</c:v>
                </c:pt>
                <c:pt idx="4">
                  <c:v>0.0623458752679286</c:v>
                </c:pt>
                <c:pt idx="5">
                  <c:v>0.062298854604602</c:v>
                </c:pt>
                <c:pt idx="6">
                  <c:v>0.0621416041656596</c:v>
                </c:pt>
                <c:pt idx="7">
                  <c:v>0.0618868634464601</c:v>
                </c:pt>
                <c:pt idx="8">
                  <c:v>0.0615552700250716</c:v>
                </c:pt>
                <c:pt idx="9">
                  <c:v>0.0611736876284331</c:v>
                </c:pt>
                <c:pt idx="10">
                  <c:v>0.0607730297929623</c:v>
                </c:pt>
                <c:pt idx="11">
                  <c:v>0.0603857554336852</c:v>
                </c:pt>
                <c:pt idx="12">
                  <c:v>0.060043239215981</c:v>
                </c:pt>
                <c:pt idx="13">
                  <c:v>0.0597732297667858</c:v>
                </c:pt>
                <c:pt idx="14">
                  <c:v>0.0595976016458654</c:v>
                </c:pt>
                <c:pt idx="15">
                  <c:v>0.0595305831990761</c:v>
                </c:pt>
                <c:pt idx="16">
                  <c:v>0.0595776038624027</c:v>
                </c:pt>
                <c:pt idx="17">
                  <c:v>0.0597348543013451</c:v>
                </c:pt>
                <c:pt idx="18">
                  <c:v>0.0599895950205446</c:v>
                </c:pt>
                <c:pt idx="19">
                  <c:v>0.0603211884419331</c:v>
                </c:pt>
                <c:pt idx="20">
                  <c:v>0.0607027708385716</c:v>
                </c:pt>
                <c:pt idx="21">
                  <c:v>0.0611034286740424</c:v>
                </c:pt>
                <c:pt idx="22">
                  <c:v>0.0614907030333195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23</c:f>
              <c:numCache>
                <c:formatCode>General</c:formatCode>
                <c:ptCount val="23"/>
                <c:pt idx="0">
                  <c:v>0.476819276226968</c:v>
                </c:pt>
                <c:pt idx="1">
                  <c:v>0.476019486201695</c:v>
                </c:pt>
                <c:pt idx="2">
                  <c:v>0.473716444986815</c:v>
                </c:pt>
                <c:pt idx="3">
                  <c:v>0.470096731284845</c:v>
                </c:pt>
                <c:pt idx="4">
                  <c:v>0.465453592772651</c:v>
                </c:pt>
                <c:pt idx="5">
                  <c:v>0.460163188918685</c:v>
                </c:pt>
                <c:pt idx="6">
                  <c:v>0.45465411677995</c:v>
                </c:pt>
                <c:pt idx="7">
                  <c:v>0.449372688617414</c:v>
                </c:pt>
                <c:pt idx="8">
                  <c:v>0.444746774330942</c:v>
                </c:pt>
                <c:pt idx="9">
                  <c:v>0.441151137984654</c:v>
                </c:pt>
                <c:pt idx="10">
                  <c:v>0.438877076651252</c:v>
                </c:pt>
                <c:pt idx="11">
                  <c:v>0.438108821255605</c:v>
                </c:pt>
                <c:pt idx="12">
                  <c:v>0.438908611280878</c:v>
                </c:pt>
                <c:pt idx="13">
                  <c:v>0.441211652495758</c:v>
                </c:pt>
                <c:pt idx="14">
                  <c:v>0.444831366197728</c:v>
                </c:pt>
                <c:pt idx="15">
                  <c:v>0.449474504709921</c:v>
                </c:pt>
                <c:pt idx="16">
                  <c:v>0.454764908563888</c:v>
                </c:pt>
                <c:pt idx="17">
                  <c:v>0.460273980702623</c:v>
                </c:pt>
                <c:pt idx="18">
                  <c:v>0.465555408865159</c:v>
                </c:pt>
                <c:pt idx="19">
                  <c:v>0.470181323151631</c:v>
                </c:pt>
                <c:pt idx="20">
                  <c:v>0.473776959497919</c:v>
                </c:pt>
                <c:pt idx="21">
                  <c:v>0.476051020831321</c:v>
                </c:pt>
                <c:pt idx="22">
                  <c:v>0.476819276226968</c:v>
                </c:pt>
              </c:numCache>
            </c:numRef>
          </c:xVal>
          <c:yVal>
            <c:numRef>
              <c:f>PlotDat2!$AF$1:$AF$23</c:f>
              <c:numCache>
                <c:formatCode>General</c:formatCode>
                <c:ptCount val="23"/>
                <c:pt idx="0">
                  <c:v>0.0620257382607933</c:v>
                </c:pt>
                <c:pt idx="1">
                  <c:v>0.0623346070975412</c:v>
                </c:pt>
                <c:pt idx="2">
                  <c:v>0.0625467334450097</c:v>
                </c:pt>
                <c:pt idx="3">
                  <c:v>0.0626449320880911</c:v>
                </c:pt>
                <c:pt idx="4">
                  <c:v>0.0626212475567325</c:v>
                </c:pt>
                <c:pt idx="5">
                  <c:v>0.0624775986308074</c:v>
                </c:pt>
                <c:pt idx="6">
                  <c:v>0.0622256228919811</c:v>
                </c:pt>
                <c:pt idx="7">
                  <c:v>0.0618857339160559</c:v>
                </c:pt>
                <c:pt idx="8">
                  <c:v>0.0614854674864638</c:v>
                </c:pt>
                <c:pt idx="9">
                  <c:v>0.0610572508088541</c:v>
                </c:pt>
                <c:pt idx="10">
                  <c:v>0.0606357754517442</c:v>
                </c:pt>
                <c:pt idx="11">
                  <c:v>0.0602551868419566</c:v>
                </c:pt>
                <c:pt idx="12">
                  <c:v>0.0599463180052087</c:v>
                </c:pt>
                <c:pt idx="13">
                  <c:v>0.0597341916577402</c:v>
                </c:pt>
                <c:pt idx="14">
                  <c:v>0.0596359930146589</c:v>
                </c:pt>
                <c:pt idx="15">
                  <c:v>0.0596596775460174</c:v>
                </c:pt>
                <c:pt idx="16">
                  <c:v>0.0598033264719426</c:v>
                </c:pt>
                <c:pt idx="17">
                  <c:v>0.0600553022107688</c:v>
                </c:pt>
                <c:pt idx="18">
                  <c:v>0.060395191186694</c:v>
                </c:pt>
                <c:pt idx="19">
                  <c:v>0.0607954576162861</c:v>
                </c:pt>
                <c:pt idx="20">
                  <c:v>0.0612236742938958</c:v>
                </c:pt>
                <c:pt idx="21">
                  <c:v>0.0616451496510057</c:v>
                </c:pt>
                <c:pt idx="22">
                  <c:v>0.0620257382607933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G$1:$AG$23</c:f>
              <c:numCache>
                <c:formatCode>General</c:formatCode>
                <c:ptCount val="23"/>
                <c:pt idx="0">
                  <c:v>0.489264665111862</c:v>
                </c:pt>
                <c:pt idx="1">
                  <c:v>0.488327630585476</c:v>
                </c:pt>
                <c:pt idx="2">
                  <c:v>0.485618086827099</c:v>
                </c:pt>
                <c:pt idx="3">
                  <c:v>0.481355544957757</c:v>
                </c:pt>
                <c:pt idx="4">
                  <c:v>0.475885330769392</c:v>
                </c:pt>
                <c:pt idx="5">
                  <c:v>0.469650608482928</c:v>
                </c:pt>
                <c:pt idx="6">
                  <c:v>0.463156478218695</c:v>
                </c:pt>
                <c:pt idx="7">
                  <c:v>0.45692905578862</c:v>
                </c:pt>
                <c:pt idx="8">
                  <c:v>0.451472849922081</c:v>
                </c:pt>
                <c:pt idx="9">
                  <c:v>0.447229889969079</c:v>
                </c:pt>
                <c:pt idx="10">
                  <c:v>0.444543915311152</c:v>
                </c:pt>
                <c:pt idx="11">
                  <c:v>0.443632527640978</c:v>
                </c:pt>
                <c:pt idx="12">
                  <c:v>0.444569562167364</c:v>
                </c:pt>
                <c:pt idx="13">
                  <c:v>0.447279105925742</c:v>
                </c:pt>
                <c:pt idx="14">
                  <c:v>0.451541647795084</c:v>
                </c:pt>
                <c:pt idx="15">
                  <c:v>0.457011861983449</c:v>
                </c:pt>
                <c:pt idx="16">
                  <c:v>0.463246584269912</c:v>
                </c:pt>
                <c:pt idx="17">
                  <c:v>0.469740714534145</c:v>
                </c:pt>
                <c:pt idx="18">
                  <c:v>0.47596813696422</c:v>
                </c:pt>
                <c:pt idx="19">
                  <c:v>0.481424342830759</c:v>
                </c:pt>
                <c:pt idx="20">
                  <c:v>0.485667302783761</c:v>
                </c:pt>
                <c:pt idx="21">
                  <c:v>0.488353277441689</c:v>
                </c:pt>
                <c:pt idx="22">
                  <c:v>0.489264665111862</c:v>
                </c:pt>
              </c:numCache>
            </c:numRef>
          </c:xVal>
          <c:yVal>
            <c:numRef>
              <c:f>PlotDat2!$AH$1:$AH$23</c:f>
              <c:numCache>
                <c:formatCode>General</c:formatCode>
                <c:ptCount val="23"/>
                <c:pt idx="0">
                  <c:v>0.0628944084784129</c:v>
                </c:pt>
                <c:pt idx="1">
                  <c:v>0.063236237860327</c:v>
                </c:pt>
                <c:pt idx="2">
                  <c:v>0.063486921584916</c:v>
                </c:pt>
                <c:pt idx="3">
                  <c:v>0.0636261507476873</c:v>
                </c:pt>
                <c:pt idx="4">
                  <c:v>0.0636426458299009</c:v>
                </c:pt>
                <c:pt idx="5">
                  <c:v>0.0635350704980958</c:v>
                </c:pt>
                <c:pt idx="6">
                  <c:v>0.0633121398658798</c:v>
                </c:pt>
                <c:pt idx="7">
                  <c:v>0.0629919144472555</c:v>
                </c:pt>
                <c:pt idx="8">
                  <c:v>0.0626003370011859</c:v>
                </c:pt>
                <c:pt idx="9">
                  <c:v>0.0621691308035508</c:v>
                </c:pt>
                <c:pt idx="10">
                  <c:v>0.0617332296160007</c:v>
                </c:pt>
                <c:pt idx="11">
                  <c:v>0.0613279475603466</c:v>
                </c:pt>
                <c:pt idx="12">
                  <c:v>0.0609861181784326</c:v>
                </c:pt>
                <c:pt idx="13">
                  <c:v>0.0607354344538435</c:v>
                </c:pt>
                <c:pt idx="14">
                  <c:v>0.0605962052910722</c:v>
                </c:pt>
                <c:pt idx="15">
                  <c:v>0.0605797102088586</c:v>
                </c:pt>
                <c:pt idx="16">
                  <c:v>0.0606872855406637</c:v>
                </c:pt>
                <c:pt idx="17">
                  <c:v>0.0609102161728797</c:v>
                </c:pt>
                <c:pt idx="18">
                  <c:v>0.061230441591504</c:v>
                </c:pt>
                <c:pt idx="19">
                  <c:v>0.0616220190375736</c:v>
                </c:pt>
                <c:pt idx="20">
                  <c:v>0.0620532252352087</c:v>
                </c:pt>
                <c:pt idx="21">
                  <c:v>0.0624891264227588</c:v>
                </c:pt>
                <c:pt idx="22">
                  <c:v>0.0628944084784129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I$1:$AI$31</c:f>
              <c:numCache>
                <c:formatCode>General</c:formatCode>
                <c:ptCount val="31"/>
                <c:pt idx="0">
                  <c:v>0.613401718943072</c:v>
                </c:pt>
                <c:pt idx="1">
                  <c:v>0.612522594539314</c:v>
                </c:pt>
                <c:pt idx="2">
                  <c:v>0.610000396700762</c:v>
                </c:pt>
                <c:pt idx="3">
                  <c:v>0.60594535757581</c:v>
                </c:pt>
                <c:pt idx="4">
                  <c:v>0.600534701832453</c:v>
                </c:pt>
                <c:pt idx="5">
                  <c:v>0.594004901089884</c:v>
                </c:pt>
                <c:pt idx="6">
                  <c:v>0.586641338974014</c:v>
                </c:pt>
                <c:pt idx="7">
                  <c:v>0.578765838483596</c:v>
                </c:pt>
                <c:pt idx="8">
                  <c:v>0.570722596780907</c:v>
                </c:pt>
                <c:pt idx="9">
                  <c:v>0.562863142124109</c:v>
                </c:pt>
                <c:pt idx="10">
                  <c:v>0.555530970395553</c:v>
                </c:pt>
                <c:pt idx="11">
                  <c:v>0.54904653268344</c:v>
                </c:pt>
                <c:pt idx="12">
                  <c:v>0.543693230031574</c:v>
                </c:pt>
                <c:pt idx="13">
                  <c:v>0.539705027453837</c:v>
                </c:pt>
                <c:pt idx="14">
                  <c:v>0.537256228540396</c:v>
                </c:pt>
                <c:pt idx="15">
                  <c:v>0.536453857554409</c:v>
                </c:pt>
                <c:pt idx="16">
                  <c:v>0.537332981958167</c:v>
                </c:pt>
                <c:pt idx="17">
                  <c:v>0.539855179796719</c:v>
                </c:pt>
                <c:pt idx="18">
                  <c:v>0.543910218921671</c:v>
                </c:pt>
                <c:pt idx="19">
                  <c:v>0.549320874665028</c:v>
                </c:pt>
                <c:pt idx="20">
                  <c:v>0.555850675407597</c:v>
                </c:pt>
                <c:pt idx="21">
                  <c:v>0.563214237523467</c:v>
                </c:pt>
                <c:pt idx="22">
                  <c:v>0.571089738013885</c:v>
                </c:pt>
                <c:pt idx="23">
                  <c:v>0.579132979716574</c:v>
                </c:pt>
                <c:pt idx="24">
                  <c:v>0.586992434373372</c:v>
                </c:pt>
                <c:pt idx="25">
                  <c:v>0.594324606101928</c:v>
                </c:pt>
                <c:pt idx="26">
                  <c:v>0.600809043814041</c:v>
                </c:pt>
                <c:pt idx="27">
                  <c:v>0.606162346465907</c:v>
                </c:pt>
                <c:pt idx="28">
                  <c:v>0.610150549043644</c:v>
                </c:pt>
                <c:pt idx="29">
                  <c:v>0.612599347957085</c:v>
                </c:pt>
                <c:pt idx="30">
                  <c:v>0.613401718943072</c:v>
                </c:pt>
              </c:numCache>
            </c:numRef>
          </c:xVal>
          <c:yVal>
            <c:numRef>
              <c:f>PlotDat2!$AJ$1:$AJ$31</c:f>
              <c:numCache>
                <c:formatCode>General</c:formatCode>
                <c:ptCount val="31"/>
                <c:pt idx="0">
                  <c:v>0.0784629660334641</c:v>
                </c:pt>
                <c:pt idx="1">
                  <c:v>0.0787092259248754</c:v>
                </c:pt>
                <c:pt idx="2">
                  <c:v>0.0787554322228656</c:v>
                </c:pt>
                <c:pt idx="3">
                  <c:v>0.0785995654904901</c:v>
                </c:pt>
                <c:pt idx="4">
                  <c:v>0.0782484378518853</c:v>
                </c:pt>
                <c:pt idx="5">
                  <c:v>0.0777173952697556</c:v>
                </c:pt>
                <c:pt idx="6">
                  <c:v>0.0770296468531649</c:v>
                </c:pt>
                <c:pt idx="7">
                  <c:v>0.0762152505081015</c:v>
                </c:pt>
                <c:pt idx="8">
                  <c:v>0.0753097992627518</c:v>
                </c:pt>
                <c:pt idx="9">
                  <c:v>0.0743528656813747</c:v>
                </c:pt>
                <c:pt idx="10">
                  <c:v>0.0733862723533533</c:v>
                </c:pt>
                <c:pt idx="11">
                  <c:v>0.0724522640453513</c:v>
                </c:pt>
                <c:pt idx="12">
                  <c:v>0.0715916614022976</c:v>
                </c:pt>
                <c:pt idx="13">
                  <c:v>0.0708420768893234</c:v>
                </c:pt>
                <c:pt idx="14">
                  <c:v>0.0702362709465512</c:v>
                </c:pt>
                <c:pt idx="15">
                  <c:v>0.0698007202006594</c:v>
                </c:pt>
                <c:pt idx="16">
                  <c:v>0.0695544603092481</c:v>
                </c:pt>
                <c:pt idx="17">
                  <c:v>0.0695082540112579</c:v>
                </c:pt>
                <c:pt idx="18">
                  <c:v>0.0696641207436334</c:v>
                </c:pt>
                <c:pt idx="19">
                  <c:v>0.0700152483822382</c:v>
                </c:pt>
                <c:pt idx="20">
                  <c:v>0.0705462909643679</c:v>
                </c:pt>
                <c:pt idx="21">
                  <c:v>0.0712340393809586</c:v>
                </c:pt>
                <c:pt idx="22">
                  <c:v>0.072048435726022</c:v>
                </c:pt>
                <c:pt idx="23">
                  <c:v>0.0729538869713717</c:v>
                </c:pt>
                <c:pt idx="24">
                  <c:v>0.0739108205527488</c:v>
                </c:pt>
                <c:pt idx="25">
                  <c:v>0.0748774138807703</c:v>
                </c:pt>
                <c:pt idx="26">
                  <c:v>0.0758114221887722</c:v>
                </c:pt>
                <c:pt idx="27">
                  <c:v>0.0766720248318259</c:v>
                </c:pt>
                <c:pt idx="28">
                  <c:v>0.0774216093448001</c:v>
                </c:pt>
                <c:pt idx="29">
                  <c:v>0.0780274152875723</c:v>
                </c:pt>
                <c:pt idx="30">
                  <c:v>0.0784629660334641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K$1:$AK$31</c:f>
              <c:numCache>
                <c:formatCode>General</c:formatCode>
                <c:ptCount val="31"/>
                <c:pt idx="0">
                  <c:v>0.621767043169539</c:v>
                </c:pt>
                <c:pt idx="1">
                  <c:v>0.621180767673609</c:v>
                </c:pt>
                <c:pt idx="2">
                  <c:v>0.61948172236216</c:v>
                </c:pt>
                <c:pt idx="3">
                  <c:v>0.616744163668226</c:v>
                </c:pt>
                <c:pt idx="4">
                  <c:v>0.613087736042996</c:v>
                </c:pt>
                <c:pt idx="5">
                  <c:v>0.608672242919179</c:v>
                </c:pt>
                <c:pt idx="6">
                  <c:v>0.603690662534173</c:v>
                </c:pt>
                <c:pt idx="7">
                  <c:v>0.598360713855077</c:v>
                </c:pt>
                <c:pt idx="8">
                  <c:v>0.592915341215099</c:v>
                </c:pt>
                <c:pt idx="9">
                  <c:v>0.587592533528403</c:v>
                </c:pt>
                <c:pt idx="10">
                  <c:v>0.582624923032563</c:v>
                </c:pt>
                <c:pt idx="11">
                  <c:v>0.578229618143487</c:v>
                </c:pt>
                <c:pt idx="12">
                  <c:v>0.57459871477584</c:v>
                </c:pt>
                <c:pt idx="13">
                  <c:v>0.571890900829796</c:v>
                </c:pt>
                <c:pt idx="14">
                  <c:v>0.57022452076833</c:v>
                </c:pt>
                <c:pt idx="15">
                  <c:v>0.569672403396307</c:v>
                </c:pt>
                <c:pt idx="16">
                  <c:v>0.570258678892237</c:v>
                </c:pt>
                <c:pt idx="17">
                  <c:v>0.571957724203686</c:v>
                </c:pt>
                <c:pt idx="18">
                  <c:v>0.57469528289762</c:v>
                </c:pt>
                <c:pt idx="19">
                  <c:v>0.57835171052285</c:v>
                </c:pt>
                <c:pt idx="20">
                  <c:v>0.582767203646667</c:v>
                </c:pt>
                <c:pt idx="21">
                  <c:v>0.587748784031673</c:v>
                </c:pt>
                <c:pt idx="22">
                  <c:v>0.593078732710769</c:v>
                </c:pt>
                <c:pt idx="23">
                  <c:v>0.598524105350747</c:v>
                </c:pt>
                <c:pt idx="24">
                  <c:v>0.603846913037443</c:v>
                </c:pt>
                <c:pt idx="25">
                  <c:v>0.608814523533283</c:v>
                </c:pt>
                <c:pt idx="26">
                  <c:v>0.613209828422359</c:v>
                </c:pt>
                <c:pt idx="27">
                  <c:v>0.616840731790006</c:v>
                </c:pt>
                <c:pt idx="28">
                  <c:v>0.61954854573605</c:v>
                </c:pt>
                <c:pt idx="29">
                  <c:v>0.621214925797516</c:v>
                </c:pt>
                <c:pt idx="30">
                  <c:v>0.621767043169539</c:v>
                </c:pt>
              </c:numCache>
            </c:numRef>
          </c:xVal>
          <c:yVal>
            <c:numRef>
              <c:f>PlotDat2!$AL$1:$AL$31</c:f>
              <c:numCache>
                <c:formatCode>General</c:formatCode>
                <c:ptCount val="31"/>
                <c:pt idx="0">
                  <c:v>0.0763615477898169</c:v>
                </c:pt>
                <c:pt idx="1">
                  <c:v>0.0766663309592655</c:v>
                </c:pt>
                <c:pt idx="2">
                  <c:v>0.0768995642149221</c:v>
                </c:pt>
                <c:pt idx="3">
                  <c:v>0.077051054144337</c:v>
                </c:pt>
                <c:pt idx="4">
                  <c:v>0.0771141799106655</c:v>
                </c:pt>
                <c:pt idx="5">
                  <c:v>0.077086182615008</c:v>
                </c:pt>
                <c:pt idx="6">
                  <c:v>0.0769682858735307</c:v>
                </c:pt>
                <c:pt idx="7">
                  <c:v>0.0767656423395675</c:v>
                </c:pt>
                <c:pt idx="8">
                  <c:v>0.0764871085079441</c:v>
                </c:pt>
                <c:pt idx="9">
                  <c:v>0.0761448576436561</c:v>
                </c:pt>
                <c:pt idx="10">
                  <c:v>0.0757538477517747</c:v>
                </c:pt>
                <c:pt idx="11">
                  <c:v>0.0753311678408487</c:v>
                </c:pt>
                <c:pt idx="12">
                  <c:v>0.0748952910512289</c:v>
                </c:pt>
                <c:pt idx="13">
                  <c:v>0.0744652672901906</c:v>
                </c:pt>
                <c:pt idx="14">
                  <c:v>0.0740598906595741</c:v>
                </c:pt>
                <c:pt idx="15">
                  <c:v>0.0736968780633501</c:v>
                </c:pt>
                <c:pt idx="16">
                  <c:v>0.0733920948939015</c:v>
                </c:pt>
                <c:pt idx="17">
                  <c:v>0.0731588616382449</c:v>
                </c:pt>
                <c:pt idx="18">
                  <c:v>0.07300737170883</c:v>
                </c:pt>
                <c:pt idx="19">
                  <c:v>0.0729442459425015</c:v>
                </c:pt>
                <c:pt idx="20">
                  <c:v>0.072972243238159</c:v>
                </c:pt>
                <c:pt idx="21">
                  <c:v>0.0730901399796363</c:v>
                </c:pt>
                <c:pt idx="22">
                  <c:v>0.0732927835135995</c:v>
                </c:pt>
                <c:pt idx="23">
                  <c:v>0.0735713173452229</c:v>
                </c:pt>
                <c:pt idx="24">
                  <c:v>0.0739135682095109</c:v>
                </c:pt>
                <c:pt idx="25">
                  <c:v>0.0743045781013923</c:v>
                </c:pt>
                <c:pt idx="26">
                  <c:v>0.0747272580123183</c:v>
                </c:pt>
                <c:pt idx="27">
                  <c:v>0.0751631348019381</c:v>
                </c:pt>
                <c:pt idx="28">
                  <c:v>0.0755931585629764</c:v>
                </c:pt>
                <c:pt idx="29">
                  <c:v>0.0759985351935929</c:v>
                </c:pt>
                <c:pt idx="30">
                  <c:v>0.0763615477898169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M$1:$AM$31</c:f>
              <c:numCache>
                <c:formatCode>General</c:formatCode>
                <c:ptCount val="31"/>
                <c:pt idx="0">
                  <c:v>0.636323541333406</c:v>
                </c:pt>
                <c:pt idx="1">
                  <c:v>0.635741854528171</c:v>
                </c:pt>
                <c:pt idx="2">
                  <c:v>0.634054792580175</c:v>
                </c:pt>
                <c:pt idx="3">
                  <c:v>0.631336088191966</c:v>
                </c:pt>
                <c:pt idx="4">
                  <c:v>0.6277045617911</c:v>
                </c:pt>
                <c:pt idx="5">
                  <c:v>0.623318928507291</c:v>
                </c:pt>
                <c:pt idx="6">
                  <c:v>0.618370861559646</c:v>
                </c:pt>
                <c:pt idx="7">
                  <c:v>0.613076615217236</c:v>
                </c:pt>
                <c:pt idx="8">
                  <c:v>0.607667573449837</c:v>
                </c:pt>
                <c:pt idx="9">
                  <c:v>0.602380137338146</c:v>
                </c:pt>
                <c:pt idx="10">
                  <c:v>0.597445393212178</c:v>
                </c:pt>
                <c:pt idx="11">
                  <c:v>0.593079013069767</c:v>
                </c:pt>
                <c:pt idx="12">
                  <c:v>0.589471828675353</c:v>
                </c:pt>
                <c:pt idx="13">
                  <c:v>0.586781491296164</c:v>
                </c:pt>
                <c:pt idx="14">
                  <c:v>0.585125581585339</c:v>
                </c:pt>
                <c:pt idx="15">
                  <c:v>0.58457647074318</c:v>
                </c:pt>
                <c:pt idx="16">
                  <c:v>0.585158157548414</c:v>
                </c:pt>
                <c:pt idx="17">
                  <c:v>0.58684521949641</c:v>
                </c:pt>
                <c:pt idx="18">
                  <c:v>0.589563923884619</c:v>
                </c:pt>
                <c:pt idx="19">
                  <c:v>0.593195450285486</c:v>
                </c:pt>
                <c:pt idx="20">
                  <c:v>0.597581083569294</c:v>
                </c:pt>
                <c:pt idx="21">
                  <c:v>0.60252915051694</c:v>
                </c:pt>
                <c:pt idx="22">
                  <c:v>0.60782339685935</c:v>
                </c:pt>
                <c:pt idx="23">
                  <c:v>0.613232438626749</c:v>
                </c:pt>
                <c:pt idx="24">
                  <c:v>0.618519874738439</c:v>
                </c:pt>
                <c:pt idx="25">
                  <c:v>0.623454618864407</c:v>
                </c:pt>
                <c:pt idx="26">
                  <c:v>0.627820999006818</c:v>
                </c:pt>
                <c:pt idx="27">
                  <c:v>0.631428183401232</c:v>
                </c:pt>
                <c:pt idx="28">
                  <c:v>0.634118520780422</c:v>
                </c:pt>
                <c:pt idx="29">
                  <c:v>0.635774430491246</c:v>
                </c:pt>
                <c:pt idx="30">
                  <c:v>0.636323541333406</c:v>
                </c:pt>
              </c:numCache>
            </c:numRef>
          </c:xVal>
          <c:yVal>
            <c:numRef>
              <c:f>PlotDat2!$AN$1:$AN$31</c:f>
              <c:numCache>
                <c:formatCode>General</c:formatCode>
                <c:ptCount val="31"/>
                <c:pt idx="0">
                  <c:v>0.0791256113727683</c:v>
                </c:pt>
                <c:pt idx="1">
                  <c:v>0.0794305684990524</c:v>
                </c:pt>
                <c:pt idx="2">
                  <c:v>0.0796668274893048</c:v>
                </c:pt>
                <c:pt idx="3">
                  <c:v>0.0798240626919551</c:v>
                </c:pt>
                <c:pt idx="4">
                  <c:v>0.0798954021741492</c:v>
                </c:pt>
                <c:pt idx="5">
                  <c:v>0.0798777280581905</c:v>
                </c:pt>
                <c:pt idx="6">
                  <c:v>0.0797718127877563</c:v>
                </c:pt>
                <c:pt idx="7">
                  <c:v>0.0795822853684022</c:v>
                </c:pt>
                <c:pt idx="8">
                  <c:v>0.0793174290578076</c:v>
                </c:pt>
                <c:pt idx="9">
                  <c:v>0.078988819347667</c:v>
                </c:pt>
                <c:pt idx="10">
                  <c:v>0.0786108180591579</c:v>
                </c:pt>
                <c:pt idx="11">
                  <c:v>0.0781999456624395</c:v>
                </c:pt>
                <c:pt idx="12">
                  <c:v>0.0777741592528331</c:v>
                </c:pt>
                <c:pt idx="13">
                  <c:v>0.0773520677395882</c:v>
                </c:pt>
                <c:pt idx="14">
                  <c:v>0.0769521185472534</c:v>
                </c:pt>
                <c:pt idx="15">
                  <c:v>0.076591791374703</c:v>
                </c:pt>
                <c:pt idx="16">
                  <c:v>0.0762868342484189</c:v>
                </c:pt>
                <c:pt idx="17">
                  <c:v>0.0760505752581666</c:v>
                </c:pt>
                <c:pt idx="18">
                  <c:v>0.0758933400555163</c:v>
                </c:pt>
                <c:pt idx="19">
                  <c:v>0.0758220005733221</c:v>
                </c:pt>
                <c:pt idx="20">
                  <c:v>0.0758396746892808</c:v>
                </c:pt>
                <c:pt idx="21">
                  <c:v>0.0759455899597151</c:v>
                </c:pt>
                <c:pt idx="22">
                  <c:v>0.0761351173790691</c:v>
                </c:pt>
                <c:pt idx="23">
                  <c:v>0.0763999736896638</c:v>
                </c:pt>
                <c:pt idx="24">
                  <c:v>0.0767285833998044</c:v>
                </c:pt>
                <c:pt idx="25">
                  <c:v>0.0771065846883135</c:v>
                </c:pt>
                <c:pt idx="26">
                  <c:v>0.0775174570850318</c:v>
                </c:pt>
                <c:pt idx="27">
                  <c:v>0.0779432434946382</c:v>
                </c:pt>
                <c:pt idx="28">
                  <c:v>0.0783653350078832</c:v>
                </c:pt>
                <c:pt idx="29">
                  <c:v>0.0787652842002179</c:v>
                </c:pt>
                <c:pt idx="30">
                  <c:v>0.0791256113727683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O$1:$AO$23</c:f>
              <c:numCache>
                <c:formatCode>General</c:formatCode>
                <c:ptCount val="23"/>
                <c:pt idx="0">
                  <c:v>0.635069465679851</c:v>
                </c:pt>
                <c:pt idx="1">
                  <c:v>0.634277231054517</c:v>
                </c:pt>
                <c:pt idx="2">
                  <c:v>0.632010138132552</c:v>
                </c:pt>
                <c:pt idx="3">
                  <c:v>0.628451853299573</c:v>
                </c:pt>
                <c:pt idx="4">
                  <c:v>0.623890647630815</c:v>
                </c:pt>
                <c:pt idx="5">
                  <c:v>0.618696042883024</c:v>
                </c:pt>
                <c:pt idx="6">
                  <c:v>0.613288875039364</c:v>
                </c:pt>
                <c:pt idx="7">
                  <c:v>0.608107200680861</c:v>
                </c:pt>
                <c:pt idx="8">
                  <c:v>0.603570808247439</c:v>
                </c:pt>
                <c:pt idx="9">
                  <c:v>0.600047209275088</c:v>
                </c:pt>
                <c:pt idx="10">
                  <c:v>0.597821864796897</c:v>
                </c:pt>
                <c:pt idx="11">
                  <c:v>0.597075058987858</c:v>
                </c:pt>
                <c:pt idx="12">
                  <c:v>0.597867293613193</c:v>
                </c:pt>
                <c:pt idx="13">
                  <c:v>0.600134386535158</c:v>
                </c:pt>
                <c:pt idx="14">
                  <c:v>0.603692671368136</c:v>
                </c:pt>
                <c:pt idx="15">
                  <c:v>0.608253877036895</c:v>
                </c:pt>
                <c:pt idx="16">
                  <c:v>0.613448481784685</c:v>
                </c:pt>
                <c:pt idx="17">
                  <c:v>0.618855649628346</c:v>
                </c:pt>
                <c:pt idx="18">
                  <c:v>0.624037323986848</c:v>
                </c:pt>
                <c:pt idx="19">
                  <c:v>0.628573716420271</c:v>
                </c:pt>
                <c:pt idx="20">
                  <c:v>0.632097315392622</c:v>
                </c:pt>
                <c:pt idx="21">
                  <c:v>0.634322659870812</c:v>
                </c:pt>
                <c:pt idx="22">
                  <c:v>0.635069465679851</c:v>
                </c:pt>
              </c:numCache>
            </c:numRef>
          </c:xVal>
          <c:yVal>
            <c:numRef>
              <c:f>PlotDat2!$AP$1:$AP$23</c:f>
              <c:numCache>
                <c:formatCode>General</c:formatCode>
                <c:ptCount val="23"/>
                <c:pt idx="0">
                  <c:v>0.0797529319238173</c:v>
                </c:pt>
                <c:pt idx="1">
                  <c:v>0.0800403627486567</c:v>
                </c:pt>
                <c:pt idx="2">
                  <c:v>0.0802013833903658</c:v>
                </c:pt>
                <c:pt idx="3">
                  <c:v>0.0802229489141798</c:v>
                </c:pt>
                <c:pt idx="4">
                  <c:v>0.0801033122096144</c:v>
                </c:pt>
                <c:pt idx="5">
                  <c:v>0.0798521655309668</c:v>
                </c:pt>
                <c:pt idx="6">
                  <c:v>0.079489855288514</c:v>
                </c:pt>
                <c:pt idx="7">
                  <c:v>0.0790457337033576</c:v>
                </c:pt>
                <c:pt idx="8">
                  <c:v>0.0785557808650342</c:v>
                </c:pt>
                <c:pt idx="9">
                  <c:v>0.0780596898386432</c:v>
                </c:pt>
                <c:pt idx="10">
                  <c:v>0.0775976509687756</c:v>
                </c:pt>
                <c:pt idx="11">
                  <c:v>0.0772070958968173</c:v>
                </c:pt>
                <c:pt idx="12">
                  <c:v>0.0769196650719778</c:v>
                </c:pt>
                <c:pt idx="13">
                  <c:v>0.0767586444302688</c:v>
                </c:pt>
                <c:pt idx="14">
                  <c:v>0.0767370789064548</c:v>
                </c:pt>
                <c:pt idx="15">
                  <c:v>0.0768567156110201</c:v>
                </c:pt>
                <c:pt idx="16">
                  <c:v>0.0771078622896678</c:v>
                </c:pt>
                <c:pt idx="17">
                  <c:v>0.0774701725321206</c:v>
                </c:pt>
                <c:pt idx="18">
                  <c:v>0.077914294117277</c:v>
                </c:pt>
                <c:pt idx="19">
                  <c:v>0.0784042469556003</c:v>
                </c:pt>
                <c:pt idx="20">
                  <c:v>0.0789003379819914</c:v>
                </c:pt>
                <c:pt idx="21">
                  <c:v>0.079362376851859</c:v>
                </c:pt>
                <c:pt idx="22">
                  <c:v>0.079752931923817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Q$1:$AQ$31</c:f>
              <c:numCache>
                <c:formatCode>General</c:formatCode>
                <c:ptCount val="31"/>
                <c:pt idx="0">
                  <c:v>0.681660120435498</c:v>
                </c:pt>
                <c:pt idx="1">
                  <c:v>0.681037284312792</c:v>
                </c:pt>
                <c:pt idx="2">
                  <c:v>0.679228942781616</c:v>
                </c:pt>
                <c:pt idx="3">
                  <c:v>0.676314129044269</c:v>
                </c:pt>
                <c:pt idx="4">
                  <c:v>0.672420234447901</c:v>
                </c:pt>
                <c:pt idx="5">
                  <c:v>0.667717440871353</c:v>
                </c:pt>
                <c:pt idx="6">
                  <c:v>0.662411282960426</c:v>
                </c:pt>
                <c:pt idx="7">
                  <c:v>0.656733665277599</c:v>
                </c:pt>
                <c:pt idx="8">
                  <c:v>0.650932726959844</c:v>
                </c:pt>
                <c:pt idx="9">
                  <c:v>0.645261996847637</c:v>
                </c:pt>
                <c:pt idx="10">
                  <c:v>0.639969313058064</c:v>
                </c:pt>
                <c:pt idx="11">
                  <c:v>0.635285991269844</c:v>
                </c:pt>
                <c:pt idx="12">
                  <c:v>0.631416715118193</c:v>
                </c:pt>
                <c:pt idx="13">
                  <c:v>0.628530590537785</c:v>
                </c:pt>
                <c:pt idx="14">
                  <c:v>0.626753755021946</c:v>
                </c:pt>
                <c:pt idx="15">
                  <c:v>0.626163864808922</c:v>
                </c:pt>
                <c:pt idx="16">
                  <c:v>0.626786700931629</c:v>
                </c:pt>
                <c:pt idx="17">
                  <c:v>0.628595042462804</c:v>
                </c:pt>
                <c:pt idx="18">
                  <c:v>0.631509856200151</c:v>
                </c:pt>
                <c:pt idx="19">
                  <c:v>0.635403750796519</c:v>
                </c:pt>
                <c:pt idx="20">
                  <c:v>0.640106544373068</c:v>
                </c:pt>
                <c:pt idx="21">
                  <c:v>0.645412702283995</c:v>
                </c:pt>
                <c:pt idx="22">
                  <c:v>0.651090319966822</c:v>
                </c:pt>
                <c:pt idx="23">
                  <c:v>0.656891258284576</c:v>
                </c:pt>
                <c:pt idx="24">
                  <c:v>0.662561988396783</c:v>
                </c:pt>
                <c:pt idx="25">
                  <c:v>0.667854672186356</c:v>
                </c:pt>
                <c:pt idx="26">
                  <c:v>0.672537993974577</c:v>
                </c:pt>
                <c:pt idx="27">
                  <c:v>0.676407270126228</c:v>
                </c:pt>
                <c:pt idx="28">
                  <c:v>0.679293394706636</c:v>
                </c:pt>
                <c:pt idx="29">
                  <c:v>0.681070230222474</c:v>
                </c:pt>
                <c:pt idx="30">
                  <c:v>0.681660120435498</c:v>
                </c:pt>
              </c:numCache>
            </c:numRef>
          </c:xVal>
          <c:yVal>
            <c:numRef>
              <c:f>PlotDat2!$AR$1:$AR$31</c:f>
              <c:numCache>
                <c:formatCode>General</c:formatCode>
                <c:ptCount val="31"/>
                <c:pt idx="0">
                  <c:v>0.0828486669748238</c:v>
                </c:pt>
                <c:pt idx="1">
                  <c:v>0.0831680289213474</c:v>
                </c:pt>
                <c:pt idx="2">
                  <c:v>0.0834160373843016</c:v>
                </c:pt>
                <c:pt idx="3">
                  <c:v>0.0835818532037785</c:v>
                </c:pt>
                <c:pt idx="4">
                  <c:v>0.0836582294327946</c:v>
                </c:pt>
                <c:pt idx="5">
                  <c:v>0.0836418280636479</c:v>
                </c:pt>
                <c:pt idx="6">
                  <c:v>0.0835333659148727</c:v>
                </c:pt>
                <c:pt idx="7">
                  <c:v>0.0833375833028296</c:v>
                </c:pt>
                <c:pt idx="8">
                  <c:v>0.083063036867134</c:v>
                </c:pt>
                <c:pt idx="9">
                  <c:v>0.0827217256044459</c:v>
                </c:pt>
                <c:pt idx="10">
                  <c:v>0.0823285664547379</c:v>
                </c:pt>
                <c:pt idx="11">
                  <c:v>0.0819007423594391</c:v>
                </c:pt>
                <c:pt idx="12">
                  <c:v>0.0814569512844418</c:v>
                </c:pt>
                <c:pt idx="13">
                  <c:v>0.0810165890292693</c:v>
                </c:pt>
                <c:pt idx="14">
                  <c:v>0.0805989015375651</c:v>
                </c:pt>
                <c:pt idx="15">
                  <c:v>0.0802221437570038</c:v>
                </c:pt>
                <c:pt idx="16">
                  <c:v>0.0799027818104801</c:v>
                </c:pt>
                <c:pt idx="17">
                  <c:v>0.079654773347526</c:v>
                </c:pt>
                <c:pt idx="18">
                  <c:v>0.079488957528049</c:v>
                </c:pt>
                <c:pt idx="19">
                  <c:v>0.079412581299033</c:v>
                </c:pt>
                <c:pt idx="20">
                  <c:v>0.0794289826681796</c:v>
                </c:pt>
                <c:pt idx="21">
                  <c:v>0.0795374448169548</c:v>
                </c:pt>
                <c:pt idx="22">
                  <c:v>0.079733227428998</c:v>
                </c:pt>
                <c:pt idx="23">
                  <c:v>0.0800077738646935</c:v>
                </c:pt>
                <c:pt idx="24">
                  <c:v>0.0803490851273816</c:v>
                </c:pt>
                <c:pt idx="25">
                  <c:v>0.0807422442770896</c:v>
                </c:pt>
                <c:pt idx="26">
                  <c:v>0.0811700683723885</c:v>
                </c:pt>
                <c:pt idx="27">
                  <c:v>0.0816138594473858</c:v>
                </c:pt>
                <c:pt idx="28">
                  <c:v>0.0820542217025583</c:v>
                </c:pt>
                <c:pt idx="29">
                  <c:v>0.0824719091942624</c:v>
                </c:pt>
                <c:pt idx="30">
                  <c:v>0.0828486669748238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S$1:$AS$31</c:f>
              <c:numCache>
                <c:formatCode>General</c:formatCode>
                <c:ptCount val="31"/>
                <c:pt idx="0">
                  <c:v>0.714742009963186</c:v>
                </c:pt>
                <c:pt idx="1">
                  <c:v>0.713974257468765</c:v>
                </c:pt>
                <c:pt idx="2">
                  <c:v>0.711723533327336</c:v>
                </c:pt>
                <c:pt idx="3">
                  <c:v>0.708088204984052</c:v>
                </c:pt>
                <c:pt idx="4">
                  <c:v>0.703227153731756</c:v>
                </c:pt>
                <c:pt idx="5">
                  <c:v>0.697352830836084</c:v>
                </c:pt>
                <c:pt idx="6">
                  <c:v>0.690721972395705</c:v>
                </c:pt>
                <c:pt idx="7">
                  <c:v>0.683624378742855</c:v>
                </c:pt>
                <c:pt idx="8">
                  <c:v>0.676370248778194</c:v>
                </c:pt>
                <c:pt idx="9">
                  <c:v>0.669276622790357</c:v>
                </c:pt>
                <c:pt idx="10">
                  <c:v>0.662653526274006</c:v>
                </c:pt>
                <c:pt idx="11">
                  <c:v>0.656790420328049</c:v>
                </c:pt>
                <c:pt idx="12">
                  <c:v>0.651943550816628</c:v>
                </c:pt>
                <c:pt idx="13">
                  <c:v>0.648324749195251</c:v>
                </c:pt>
                <c:pt idx="14">
                  <c:v>0.646092174459711</c:v>
                </c:pt>
                <c:pt idx="15">
                  <c:v>0.645343400839032</c:v>
                </c:pt>
                <c:pt idx="16">
                  <c:v>0.646111153333453</c:v>
                </c:pt>
                <c:pt idx="17">
                  <c:v>0.648361877474882</c:v>
                </c:pt>
                <c:pt idx="18">
                  <c:v>0.651997205818166</c:v>
                </c:pt>
                <c:pt idx="19">
                  <c:v>0.656858257070463</c:v>
                </c:pt>
                <c:pt idx="20">
                  <c:v>0.662732579966135</c:v>
                </c:pt>
                <c:pt idx="21">
                  <c:v>0.669363438406513</c:v>
                </c:pt>
                <c:pt idx="22">
                  <c:v>0.676461032059364</c:v>
                </c:pt>
                <c:pt idx="23">
                  <c:v>0.683715162024024</c:v>
                </c:pt>
                <c:pt idx="24">
                  <c:v>0.690808788011861</c:v>
                </c:pt>
                <c:pt idx="25">
                  <c:v>0.697431884528212</c:v>
                </c:pt>
                <c:pt idx="26">
                  <c:v>0.703294990474169</c:v>
                </c:pt>
                <c:pt idx="27">
                  <c:v>0.708141859985591</c:v>
                </c:pt>
                <c:pt idx="28">
                  <c:v>0.711760661606967</c:v>
                </c:pt>
                <c:pt idx="29">
                  <c:v>0.713993236342507</c:v>
                </c:pt>
                <c:pt idx="30">
                  <c:v>0.714742009963186</c:v>
                </c:pt>
              </c:numCache>
            </c:numRef>
          </c:xVal>
          <c:yVal>
            <c:numRef>
              <c:f>PlotDat2!$AT$1:$AT$31</c:f>
              <c:numCache>
                <c:formatCode>General</c:formatCode>
                <c:ptCount val="31"/>
                <c:pt idx="0">
                  <c:v>0.0855550263690518</c:v>
                </c:pt>
                <c:pt idx="1">
                  <c:v>0.085899896060577</c:v>
                </c:pt>
                <c:pt idx="2">
                  <c:v>0.0861902232093443</c:v>
                </c:pt>
                <c:pt idx="3">
                  <c:v>0.0864133191258085</c:v>
                </c:pt>
                <c:pt idx="4">
                  <c:v>0.0865594334478871</c:v>
                </c:pt>
                <c:pt idx="5">
                  <c:v>0.0866221802785709</c:v>
                </c:pt>
                <c:pt idx="6">
                  <c:v>0.0865988172802664</c:v>
                </c:pt>
                <c:pt idx="7">
                  <c:v>0.0864903655281075</c:v>
                </c:pt>
                <c:pt idx="8">
                  <c:v>0.0863015648840729</c:v>
                </c:pt>
                <c:pt idx="9">
                  <c:v>0.0860406668422729</c:v>
                </c:pt>
                <c:pt idx="10">
                  <c:v>0.0857190738990618</c:v>
                </c:pt>
                <c:pt idx="11">
                  <c:v>0.0853508412092321</c:v>
                </c:pt>
                <c:pt idx="12">
                  <c:v>0.0849520623083059</c:v>
                </c:pt>
                <c:pt idx="13">
                  <c:v>0.0845401657478071</c:v>
                </c:pt>
                <c:pt idx="14">
                  <c:v>0.0841331533839284</c:v>
                </c:pt>
                <c:pt idx="15">
                  <c:v>0.0837488136100335</c:v>
                </c:pt>
                <c:pt idx="16">
                  <c:v>0.0834039439185084</c:v>
                </c:pt>
                <c:pt idx="17">
                  <c:v>0.083113616769741</c:v>
                </c:pt>
                <c:pt idx="18">
                  <c:v>0.0828905208532768</c:v>
                </c:pt>
                <c:pt idx="19">
                  <c:v>0.0827444065311982</c:v>
                </c:pt>
                <c:pt idx="20">
                  <c:v>0.0826816597005144</c:v>
                </c:pt>
                <c:pt idx="21">
                  <c:v>0.082705022698819</c:v>
                </c:pt>
                <c:pt idx="22">
                  <c:v>0.0828134744509778</c:v>
                </c:pt>
                <c:pt idx="23">
                  <c:v>0.0830022750950124</c:v>
                </c:pt>
                <c:pt idx="24">
                  <c:v>0.0832631731368125</c:v>
                </c:pt>
                <c:pt idx="25">
                  <c:v>0.0835847660800236</c:v>
                </c:pt>
                <c:pt idx="26">
                  <c:v>0.0839529987698532</c:v>
                </c:pt>
                <c:pt idx="27">
                  <c:v>0.0843517776707795</c:v>
                </c:pt>
                <c:pt idx="28">
                  <c:v>0.0847636742312783</c:v>
                </c:pt>
                <c:pt idx="29">
                  <c:v>0.0851706865951569</c:v>
                </c:pt>
                <c:pt idx="30">
                  <c:v>0.0855550263690518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U$1:$AU$23</c:f>
              <c:numCache>
                <c:formatCode>General</c:formatCode>
                <c:ptCount val="23"/>
                <c:pt idx="0">
                  <c:v>0.705045657985602</c:v>
                </c:pt>
                <c:pt idx="1">
                  <c:v>0.704103445396441</c:v>
                </c:pt>
                <c:pt idx="2">
                  <c:v>0.701414829768745</c:v>
                </c:pt>
                <c:pt idx="3">
                  <c:v>0.697197626750859</c:v>
                </c:pt>
                <c:pt idx="4">
                  <c:v>0.691793489050619</c:v>
                </c:pt>
                <c:pt idx="5">
                  <c:v>0.685640227764854</c:v>
                </c:pt>
                <c:pt idx="6">
                  <c:v>0.679236343528083</c:v>
                </c:pt>
                <c:pt idx="7">
                  <c:v>0.673100640955804</c:v>
                </c:pt>
                <c:pt idx="8">
                  <c:v>0.667730198179993</c:v>
                </c:pt>
                <c:pt idx="9">
                  <c:v>0.663560096535095</c:v>
                </c:pt>
                <c:pt idx="10">
                  <c:v>0.660928172855829</c:v>
                </c:pt>
                <c:pt idx="11">
                  <c:v>0.660047649946037</c:v>
                </c:pt>
                <c:pt idx="12">
                  <c:v>0.660989862535198</c:v>
                </c:pt>
                <c:pt idx="13">
                  <c:v>0.663678478162894</c:v>
                </c:pt>
                <c:pt idx="14">
                  <c:v>0.66789568118078</c:v>
                </c:pt>
                <c:pt idx="15">
                  <c:v>0.67329981888102</c:v>
                </c:pt>
                <c:pt idx="16">
                  <c:v>0.679453080166785</c:v>
                </c:pt>
                <c:pt idx="17">
                  <c:v>0.685856964403556</c:v>
                </c:pt>
                <c:pt idx="18">
                  <c:v>0.691992666975835</c:v>
                </c:pt>
                <c:pt idx="19">
                  <c:v>0.697363109751646</c:v>
                </c:pt>
                <c:pt idx="20">
                  <c:v>0.701533211396544</c:v>
                </c:pt>
                <c:pt idx="21">
                  <c:v>0.70416513507581</c:v>
                </c:pt>
                <c:pt idx="22">
                  <c:v>0.705045657985602</c:v>
                </c:pt>
              </c:numCache>
            </c:numRef>
          </c:xVal>
          <c:yVal>
            <c:numRef>
              <c:f>PlotDat2!$AV$1:$AV$23</c:f>
              <c:numCache>
                <c:formatCode>General</c:formatCode>
                <c:ptCount val="23"/>
                <c:pt idx="0">
                  <c:v>0.0866022111670143</c:v>
                </c:pt>
                <c:pt idx="1">
                  <c:v>0.0868893428555629</c:v>
                </c:pt>
                <c:pt idx="2">
                  <c:v>0.0869988826694875</c:v>
                </c:pt>
                <c:pt idx="3">
                  <c:v>0.0869219563445224</c:v>
                </c:pt>
                <c:pt idx="4">
                  <c:v>0.0866647959940179</c:v>
                </c:pt>
                <c:pt idx="5">
                  <c:v>0.0862482352201802</c:v>
                </c:pt>
                <c:pt idx="6">
                  <c:v>0.0857060212995235</c:v>
                </c:pt>
                <c:pt idx="7">
                  <c:v>0.0850820811792289</c:v>
                </c:pt>
                <c:pt idx="8">
                  <c:v>0.084426962777128</c:v>
                </c:pt>
                <c:pt idx="9">
                  <c:v>0.0837937398900198</c:v>
                </c:pt>
                <c:pt idx="10">
                  <c:v>0.0832337124702963</c:v>
                </c:pt>
                <c:pt idx="11">
                  <c:v>0.0827922506088922</c:v>
                </c:pt>
                <c:pt idx="12">
                  <c:v>0.0825051189203437</c:v>
                </c:pt>
                <c:pt idx="13">
                  <c:v>0.082395579106419</c:v>
                </c:pt>
                <c:pt idx="14">
                  <c:v>0.0824725054313841</c:v>
                </c:pt>
                <c:pt idx="15">
                  <c:v>0.0827296657818886</c:v>
                </c:pt>
                <c:pt idx="16">
                  <c:v>0.0831462265557263</c:v>
                </c:pt>
                <c:pt idx="17">
                  <c:v>0.083688440476383</c:v>
                </c:pt>
                <c:pt idx="18">
                  <c:v>0.0843123805966776</c:v>
                </c:pt>
                <c:pt idx="19">
                  <c:v>0.0849674989987785</c:v>
                </c:pt>
                <c:pt idx="20">
                  <c:v>0.0856007218858867</c:v>
                </c:pt>
                <c:pt idx="21">
                  <c:v>0.0861607493056102</c:v>
                </c:pt>
                <c:pt idx="22">
                  <c:v>0.0866022111670143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W$1:$AW$31</c:f>
              <c:numCache>
                <c:formatCode>General</c:formatCode>
                <c:ptCount val="31"/>
                <c:pt idx="0">
                  <c:v>0.738415937155877</c:v>
                </c:pt>
                <c:pt idx="1">
                  <c:v>0.73725939046761</c:v>
                </c:pt>
                <c:pt idx="2">
                  <c:v>0.733863382587231</c:v>
                </c:pt>
                <c:pt idx="3">
                  <c:v>0.728376335354968</c:v>
                </c:pt>
                <c:pt idx="4">
                  <c:v>0.721038059064643</c:v>
                </c:pt>
                <c:pt idx="5">
                  <c:v>0.7121692716031</c:v>
                </c:pt>
                <c:pt idx="6">
                  <c:v>0.702157581539574</c:v>
                </c:pt>
                <c:pt idx="7">
                  <c:v>0.691440547771258</c:v>
                </c:pt>
                <c:pt idx="8">
                  <c:v>0.680486556099862</c:v>
                </c:pt>
                <c:pt idx="9">
                  <c:v>0.66977434852451</c:v>
                </c:pt>
                <c:pt idx="10">
                  <c:v>0.659772099919119</c:v>
                </c:pt>
                <c:pt idx="11">
                  <c:v>0.65091695654386</c:v>
                </c:pt>
                <c:pt idx="12">
                  <c:v>0.643595930655923</c:v>
                </c:pt>
                <c:pt idx="13">
                  <c:v>0.63812898621679</c:v>
                </c:pt>
                <c:pt idx="14">
                  <c:v>0.634755054931763</c:v>
                </c:pt>
                <c:pt idx="15">
                  <c:v>0.633621593787915</c:v>
                </c:pt>
                <c:pt idx="16">
                  <c:v>0.634778140476182</c:v>
                </c:pt>
                <c:pt idx="17">
                  <c:v>0.638174148356561</c:v>
                </c:pt>
                <c:pt idx="18">
                  <c:v>0.643661195588825</c:v>
                </c:pt>
                <c:pt idx="19">
                  <c:v>0.650999471879149</c:v>
                </c:pt>
                <c:pt idx="20">
                  <c:v>0.659868259340692</c:v>
                </c:pt>
                <c:pt idx="21">
                  <c:v>0.669879949404219</c:v>
                </c:pt>
                <c:pt idx="22">
                  <c:v>0.680596983172534</c:v>
                </c:pt>
                <c:pt idx="23">
                  <c:v>0.69155097484393</c:v>
                </c:pt>
                <c:pt idx="24">
                  <c:v>0.702263182419282</c:v>
                </c:pt>
                <c:pt idx="25">
                  <c:v>0.712265431024673</c:v>
                </c:pt>
                <c:pt idx="26">
                  <c:v>0.721120574399932</c:v>
                </c:pt>
                <c:pt idx="27">
                  <c:v>0.72844160028787</c:v>
                </c:pt>
                <c:pt idx="28">
                  <c:v>0.733908544727002</c:v>
                </c:pt>
                <c:pt idx="29">
                  <c:v>0.737282476012029</c:v>
                </c:pt>
                <c:pt idx="30">
                  <c:v>0.738415937155877</c:v>
                </c:pt>
              </c:numCache>
            </c:numRef>
          </c:xVal>
          <c:yVal>
            <c:numRef>
              <c:f>PlotDat2!$AX$1:$AX$31</c:f>
              <c:numCache>
                <c:formatCode>General</c:formatCode>
                <c:ptCount val="31"/>
                <c:pt idx="0">
                  <c:v>0.0868762595216516</c:v>
                </c:pt>
                <c:pt idx="1">
                  <c:v>0.087370494608963</c:v>
                </c:pt>
                <c:pt idx="2">
                  <c:v>0.0877922639817986</c:v>
                </c:pt>
                <c:pt idx="3">
                  <c:v>0.0881231342946915</c:v>
                </c:pt>
                <c:pt idx="4">
                  <c:v>0.0883486449272763</c:v>
                </c:pt>
                <c:pt idx="5">
                  <c:v>0.0884589399827891</c:v>
                </c:pt>
                <c:pt idx="6">
                  <c:v>0.0884491990380494</c:v>
                </c:pt>
                <c:pt idx="7">
                  <c:v>0.0883198478190847</c:v>
                </c:pt>
                <c:pt idx="8">
                  <c:v>0.0880765395948598</c:v>
                </c:pt>
                <c:pt idx="9">
                  <c:v>0.0877299081022956</c:v>
                </c:pt>
                <c:pt idx="10">
                  <c:v>0.0872951028009397</c:v>
                </c:pt>
                <c:pt idx="11">
                  <c:v>0.0867911267688886</c:v>
                </c:pt>
                <c:pt idx="12">
                  <c:v>0.0862400061770883</c:v>
                </c:pt>
                <c:pt idx="13">
                  <c:v>0.0856658276399705</c:v>
                </c:pt>
                <c:pt idx="14">
                  <c:v>0.0850936855148214</c:v>
                </c:pt>
                <c:pt idx="15">
                  <c:v>0.0845485851579528</c:v>
                </c:pt>
                <c:pt idx="16">
                  <c:v>0.0840543500706413</c:v>
                </c:pt>
                <c:pt idx="17">
                  <c:v>0.0836325806978057</c:v>
                </c:pt>
                <c:pt idx="18">
                  <c:v>0.0833017103849128</c:v>
                </c:pt>
                <c:pt idx="19">
                  <c:v>0.083076199752328</c:v>
                </c:pt>
                <c:pt idx="20">
                  <c:v>0.0829659046968153</c:v>
                </c:pt>
                <c:pt idx="21">
                  <c:v>0.0829756456415549</c:v>
                </c:pt>
                <c:pt idx="22">
                  <c:v>0.0831049968605196</c:v>
                </c:pt>
                <c:pt idx="23">
                  <c:v>0.0833483050847445</c:v>
                </c:pt>
                <c:pt idx="24">
                  <c:v>0.0836949365773087</c:v>
                </c:pt>
                <c:pt idx="25">
                  <c:v>0.0841297418786647</c:v>
                </c:pt>
                <c:pt idx="26">
                  <c:v>0.0846337179107157</c:v>
                </c:pt>
                <c:pt idx="27">
                  <c:v>0.085184838502516</c:v>
                </c:pt>
                <c:pt idx="28">
                  <c:v>0.0857590170396339</c:v>
                </c:pt>
                <c:pt idx="29">
                  <c:v>0.0863311591647829</c:v>
                </c:pt>
                <c:pt idx="30">
                  <c:v>0.086876259521651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Y$1:$AY$23</c:f>
              <c:numCache>
                <c:formatCode>General</c:formatCode>
                <c:ptCount val="23"/>
                <c:pt idx="0">
                  <c:v>0.732442535425784</c:v>
                </c:pt>
                <c:pt idx="1">
                  <c:v>0.731499066778093</c:v>
                </c:pt>
                <c:pt idx="2">
                  <c:v>0.728799478936299</c:v>
                </c:pt>
                <c:pt idx="3">
                  <c:v>0.724562476452277</c:v>
                </c:pt>
                <c:pt idx="4">
                  <c:v>0.719131316068859</c:v>
                </c:pt>
                <c:pt idx="5">
                  <c:v>0.712945998099954</c:v>
                </c:pt>
                <c:pt idx="6">
                  <c:v>0.706507620221901</c:v>
                </c:pt>
                <c:pt idx="7">
                  <c:v>0.700337781519872</c:v>
                </c:pt>
                <c:pt idx="8">
                  <c:v>0.694936325632062</c:v>
                </c:pt>
                <c:pt idx="9">
                  <c:v>0.690740846390806</c:v>
                </c:pt>
                <c:pt idx="10">
                  <c:v>0.688091236572755</c:v>
                </c:pt>
                <c:pt idx="11">
                  <c:v>0.687202151807531</c:v>
                </c:pt>
                <c:pt idx="12">
                  <c:v>0.688145620455221</c:v>
                </c:pt>
                <c:pt idx="13">
                  <c:v>0.690845208297015</c:v>
                </c:pt>
                <c:pt idx="14">
                  <c:v>0.695082210781037</c:v>
                </c:pt>
                <c:pt idx="15">
                  <c:v>0.700513371164455</c:v>
                </c:pt>
                <c:pt idx="16">
                  <c:v>0.70669868913336</c:v>
                </c:pt>
                <c:pt idx="17">
                  <c:v>0.713137067011413</c:v>
                </c:pt>
                <c:pt idx="18">
                  <c:v>0.719306905713443</c:v>
                </c:pt>
                <c:pt idx="19">
                  <c:v>0.724708361601253</c:v>
                </c:pt>
                <c:pt idx="20">
                  <c:v>0.728903840842509</c:v>
                </c:pt>
                <c:pt idx="21">
                  <c:v>0.73155345066056</c:v>
                </c:pt>
                <c:pt idx="22">
                  <c:v>0.732442535425784</c:v>
                </c:pt>
              </c:numCache>
            </c:numRef>
          </c:xVal>
          <c:yVal>
            <c:numRef>
              <c:f>PlotDat2!$AZ$1:$AZ$23</c:f>
              <c:numCache>
                <c:formatCode>General</c:formatCode>
                <c:ptCount val="23"/>
                <c:pt idx="0">
                  <c:v>0.0896274361862523</c:v>
                </c:pt>
                <c:pt idx="1">
                  <c:v>0.0899542732316394</c:v>
                </c:pt>
                <c:pt idx="2">
                  <c:v>0.0901270640172004</c:v>
                </c:pt>
                <c:pt idx="3">
                  <c:v>0.0901318100611158</c:v>
                </c:pt>
                <c:pt idx="4">
                  <c:v>0.0899681268671331</c:v>
                </c:pt>
                <c:pt idx="5">
                  <c:v>0.0896492750741675</c:v>
                </c:pt>
                <c:pt idx="6">
                  <c:v>0.0892010861582004</c:v>
                </c:pt>
                <c:pt idx="7">
                  <c:v>0.0886598697197213</c:v>
                </c:pt>
                <c:pt idx="8">
                  <c:v>0.0880694718958378</c:v>
                </c:pt>
                <c:pt idx="9">
                  <c:v>0.0874777232070097</c:v>
                </c:pt>
                <c:pt idx="10">
                  <c:v>0.0869325636127411</c:v>
                </c:pt>
                <c:pt idx="11">
                  <c:v>0.0864781587011705</c:v>
                </c:pt>
                <c:pt idx="12">
                  <c:v>0.0861513216557834</c:v>
                </c:pt>
                <c:pt idx="13">
                  <c:v>0.0859785308702223</c:v>
                </c:pt>
                <c:pt idx="14">
                  <c:v>0.085973784826307</c:v>
                </c:pt>
                <c:pt idx="15">
                  <c:v>0.0861374680202897</c:v>
                </c:pt>
                <c:pt idx="16">
                  <c:v>0.0864563198132553</c:v>
                </c:pt>
                <c:pt idx="17">
                  <c:v>0.0869045087292224</c:v>
                </c:pt>
                <c:pt idx="18">
                  <c:v>0.0874457251677015</c:v>
                </c:pt>
                <c:pt idx="19">
                  <c:v>0.088036122991585</c:v>
                </c:pt>
                <c:pt idx="20">
                  <c:v>0.0886278716804131</c:v>
                </c:pt>
                <c:pt idx="21">
                  <c:v>0.0891730312746817</c:v>
                </c:pt>
                <c:pt idx="22">
                  <c:v>0.0896274361862523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A$1:$BA$23</c:f>
              <c:numCache>
                <c:formatCode>General</c:formatCode>
                <c:ptCount val="23"/>
                <c:pt idx="0">
                  <c:v>0.749377174386548</c:v>
                </c:pt>
                <c:pt idx="1">
                  <c:v>0.748290546774806</c:v>
                </c:pt>
                <c:pt idx="2">
                  <c:v>0.745177880478317</c:v>
                </c:pt>
                <c:pt idx="3">
                  <c:v>0.740291345208682</c:v>
                </c:pt>
                <c:pt idx="4">
                  <c:v>0.734026818992103</c:v>
                </c:pt>
                <c:pt idx="5">
                  <c:v>0.726891816486076</c:v>
                </c:pt>
                <c:pt idx="6">
                  <c:v>0.719464373160144</c:v>
                </c:pt>
                <c:pt idx="7">
                  <c:v>0.71234621629987</c:v>
                </c:pt>
                <c:pt idx="8">
                  <c:v>0.706114016640762</c:v>
                </c:pt>
                <c:pt idx="9">
                  <c:v>0.701272669934884</c:v>
                </c:pt>
                <c:pt idx="10">
                  <c:v>0.698214393299749</c:v>
                </c:pt>
                <c:pt idx="11">
                  <c:v>0.697186950120063</c:v>
                </c:pt>
                <c:pt idx="12">
                  <c:v>0.698273577731805</c:v>
                </c:pt>
                <c:pt idx="13">
                  <c:v>0.701386244028294</c:v>
                </c:pt>
                <c:pt idx="14">
                  <c:v>0.706272779297929</c:v>
                </c:pt>
                <c:pt idx="15">
                  <c:v>0.712537305514508</c:v>
                </c:pt>
                <c:pt idx="16">
                  <c:v>0.719672308020535</c:v>
                </c:pt>
                <c:pt idx="17">
                  <c:v>0.727099751346467</c:v>
                </c:pt>
                <c:pt idx="18">
                  <c:v>0.734217908206741</c:v>
                </c:pt>
                <c:pt idx="19">
                  <c:v>0.740450107865849</c:v>
                </c:pt>
                <c:pt idx="20">
                  <c:v>0.745291454571727</c:v>
                </c:pt>
                <c:pt idx="21">
                  <c:v>0.748349731206862</c:v>
                </c:pt>
                <c:pt idx="22">
                  <c:v>0.749377174386548</c:v>
                </c:pt>
              </c:numCache>
            </c:numRef>
          </c:xVal>
          <c:yVal>
            <c:numRef>
              <c:f>PlotDat2!$BB$1:$BB$23</c:f>
              <c:numCache>
                <c:formatCode>General</c:formatCode>
                <c:ptCount val="23"/>
                <c:pt idx="0">
                  <c:v>0.0907753665541209</c:v>
                </c:pt>
                <c:pt idx="1">
                  <c:v>0.0911555425101157</c:v>
                </c:pt>
                <c:pt idx="2">
                  <c:v>0.0913658127875614</c:v>
                </c:pt>
                <c:pt idx="3">
                  <c:v>0.091389142539105</c:v>
                </c:pt>
                <c:pt idx="4">
                  <c:v>0.0912236417270238</c:v>
                </c:pt>
                <c:pt idx="5">
                  <c:v>0.0908827182428413</c:v>
                </c:pt>
                <c:pt idx="6">
                  <c:v>0.090393991679696</c:v>
                </c:pt>
                <c:pt idx="7">
                  <c:v>0.0897970557571652</c:v>
                </c:pt>
                <c:pt idx="8">
                  <c:v>0.0891402706735776</c:v>
                </c:pt>
                <c:pt idx="9">
                  <c:v>0.0884768452503543</c:v>
                </c:pt>
                <c:pt idx="10">
                  <c:v>0.0878605262697418</c:v>
                </c:pt>
                <c:pt idx="11">
                  <c:v>0.0873412442301593</c:v>
                </c:pt>
                <c:pt idx="12">
                  <c:v>0.0869610682741646</c:v>
                </c:pt>
                <c:pt idx="13">
                  <c:v>0.0867507979967189</c:v>
                </c:pt>
                <c:pt idx="14">
                  <c:v>0.0867274682451753</c:v>
                </c:pt>
                <c:pt idx="15">
                  <c:v>0.0868929690572565</c:v>
                </c:pt>
                <c:pt idx="16">
                  <c:v>0.087233892541439</c:v>
                </c:pt>
                <c:pt idx="17">
                  <c:v>0.0877226191045843</c:v>
                </c:pt>
                <c:pt idx="18">
                  <c:v>0.0883195550271151</c:v>
                </c:pt>
                <c:pt idx="19">
                  <c:v>0.0889763401107027</c:v>
                </c:pt>
                <c:pt idx="20">
                  <c:v>0.089639765533926</c:v>
                </c:pt>
                <c:pt idx="21">
                  <c:v>0.0902560845145385</c:v>
                </c:pt>
                <c:pt idx="22">
                  <c:v>0.090775366554120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C$1:$BC$31</c:f>
              <c:numCache>
                <c:formatCode>General</c:formatCode>
                <c:ptCount val="31"/>
                <c:pt idx="0">
                  <c:v>0.769237664141349</c:v>
                </c:pt>
                <c:pt idx="1">
                  <c:v>0.76849238952309</c:v>
                </c:pt>
                <c:pt idx="2">
                  <c:v>0.766342264436969</c:v>
                </c:pt>
                <c:pt idx="3">
                  <c:v>0.762881259666697</c:v>
                </c:pt>
                <c:pt idx="4">
                  <c:v>0.758260637728476</c:v>
                </c:pt>
                <c:pt idx="5">
                  <c:v>0.752682341973212</c:v>
                </c:pt>
                <c:pt idx="6">
                  <c:v>0.746390170693042</c:v>
                </c:pt>
                <c:pt idx="7">
                  <c:v>0.739659121966098</c:v>
                </c:pt>
                <c:pt idx="8">
                  <c:v>0.732783374920901</c:v>
                </c:pt>
                <c:pt idx="9">
                  <c:v>0.726063432696823</c:v>
                </c:pt>
                <c:pt idx="10">
                  <c:v>0.719792989014915</c:v>
                </c:pt>
                <c:pt idx="11">
                  <c:v>0.714246092353005</c:v>
                </c:pt>
                <c:pt idx="12">
                  <c:v>0.709665168712181</c:v>
                </c:pt>
                <c:pt idx="13">
                  <c:v>0.706250426437257</c:v>
                </c:pt>
                <c:pt idx="14">
                  <c:v>0.704151106151399</c:v>
                </c:pt>
                <c:pt idx="15">
                  <c:v>0.703458958224756</c:v>
                </c:pt>
                <c:pt idx="16">
                  <c:v>0.704204232843015</c:v>
                </c:pt>
                <c:pt idx="17">
                  <c:v>0.706354357929136</c:v>
                </c:pt>
                <c:pt idx="18">
                  <c:v>0.709815362699408</c:v>
                </c:pt>
                <c:pt idx="19">
                  <c:v>0.714435984637629</c:v>
                </c:pt>
                <c:pt idx="20">
                  <c:v>0.720014280392893</c:v>
                </c:pt>
                <c:pt idx="21">
                  <c:v>0.726306451673063</c:v>
                </c:pt>
                <c:pt idx="22">
                  <c:v>0.733037500400007</c:v>
                </c:pt>
                <c:pt idx="23">
                  <c:v>0.739913247445204</c:v>
                </c:pt>
                <c:pt idx="24">
                  <c:v>0.746633189669282</c:v>
                </c:pt>
                <c:pt idx="25">
                  <c:v>0.75290363335119</c:v>
                </c:pt>
                <c:pt idx="26">
                  <c:v>0.7584505300131</c:v>
                </c:pt>
                <c:pt idx="27">
                  <c:v>0.763031453653924</c:v>
                </c:pt>
                <c:pt idx="28">
                  <c:v>0.766446195928848</c:v>
                </c:pt>
                <c:pt idx="29">
                  <c:v>0.768545516214706</c:v>
                </c:pt>
                <c:pt idx="30">
                  <c:v>0.769237664141349</c:v>
                </c:pt>
              </c:numCache>
            </c:numRef>
          </c:xVal>
          <c:yVal>
            <c:numRef>
              <c:f>PlotDat2!$BD$1:$BD$31</c:f>
              <c:numCache>
                <c:formatCode>General</c:formatCode>
                <c:ptCount val="31"/>
                <c:pt idx="0">
                  <c:v>0.091571631923057</c:v>
                </c:pt>
                <c:pt idx="1">
                  <c:v>0.0919384501143194</c:v>
                </c:pt>
                <c:pt idx="2">
                  <c:v>0.0921967933205375</c:v>
                </c:pt>
                <c:pt idx="3">
                  <c:v>0.0923353707039314</c:v>
                </c:pt>
                <c:pt idx="4">
                  <c:v>0.0923481257678787</c:v>
                </c:pt>
                <c:pt idx="5">
                  <c:v>0.0922345010548794</c:v>
                </c:pt>
                <c:pt idx="6">
                  <c:v>0.0919994625101233</c:v>
                </c:pt>
                <c:pt idx="7">
                  <c:v>0.0916532824458564</c:v>
                </c:pt>
                <c:pt idx="8">
                  <c:v>0.0912110905920433</c:v>
                </c:pt>
                <c:pt idx="9">
                  <c:v>0.0906922128545677</c:v>
                </c:pt>
                <c:pt idx="10">
                  <c:v>0.0901193266804089</c:v>
                </c:pt>
                <c:pt idx="11">
                  <c:v>0.0895174699443905</c:v>
                </c:pt>
                <c:pt idx="12">
                  <c:v>0.0889129466739054</c:v>
                </c:pt>
                <c:pt idx="13">
                  <c:v>0.0883321774366985</c:v>
                </c:pt>
                <c:pt idx="14">
                  <c:v>0.0878005446352756</c:v>
                </c:pt>
                <c:pt idx="15">
                  <c:v>0.0873412831741162</c:v>
                </c:pt>
                <c:pt idx="16">
                  <c:v>0.0869744649828538</c:v>
                </c:pt>
                <c:pt idx="17">
                  <c:v>0.0867161217766357</c:v>
                </c:pt>
                <c:pt idx="18">
                  <c:v>0.0865775443932418</c:v>
                </c:pt>
                <c:pt idx="19">
                  <c:v>0.0865647893292945</c:v>
                </c:pt>
                <c:pt idx="20">
                  <c:v>0.0866784140422938</c:v>
                </c:pt>
                <c:pt idx="21">
                  <c:v>0.0869134525870499</c:v>
                </c:pt>
                <c:pt idx="22">
                  <c:v>0.0872596326513168</c:v>
                </c:pt>
                <c:pt idx="23">
                  <c:v>0.0877018245051299</c:v>
                </c:pt>
                <c:pt idx="24">
                  <c:v>0.0882207022426055</c:v>
                </c:pt>
                <c:pt idx="25">
                  <c:v>0.0887935884167643</c:v>
                </c:pt>
                <c:pt idx="26">
                  <c:v>0.0893954451527827</c:v>
                </c:pt>
                <c:pt idx="27">
                  <c:v>0.0899999684232678</c:v>
                </c:pt>
                <c:pt idx="28">
                  <c:v>0.0905807376604747</c:v>
                </c:pt>
                <c:pt idx="29">
                  <c:v>0.0911123704618976</c:v>
                </c:pt>
                <c:pt idx="30">
                  <c:v>0.09157163192305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E$1:$BE$31</c:f>
              <c:numCache>
                <c:formatCode>General</c:formatCode>
                <c:ptCount val="31"/>
                <c:pt idx="0">
                  <c:v>0.761939951740158</c:v>
                </c:pt>
                <c:pt idx="1">
                  <c:v>0.761176815250378</c:v>
                </c:pt>
                <c:pt idx="2">
                  <c:v>0.75895016096475</c:v>
                </c:pt>
                <c:pt idx="3">
                  <c:v>0.755357304360227</c:v>
                </c:pt>
                <c:pt idx="4">
                  <c:v>0.750555270510867</c:v>
                </c:pt>
                <c:pt idx="5">
                  <c:v>0.744753931338601</c:v>
                </c:pt>
                <c:pt idx="6">
                  <c:v>0.738206833203171</c:v>
                </c:pt>
                <c:pt idx="7">
                  <c:v>0.731200115709558</c:v>
                </c:pt>
                <c:pt idx="8">
                  <c:v>0.724040006034193</c:v>
                </c:pt>
                <c:pt idx="9">
                  <c:v>0.717039435327909</c:v>
                </c:pt>
                <c:pt idx="10">
                  <c:v>0.710504362123035</c:v>
                </c:pt>
                <c:pt idx="11">
                  <c:v>0.704720400477384</c:v>
                </c:pt>
                <c:pt idx="12">
                  <c:v>0.699940337269399</c:v>
                </c:pt>
                <c:pt idx="13">
                  <c:v>0.696373084198558</c:v>
                </c:pt>
                <c:pt idx="14">
                  <c:v>0.694174547341634</c:v>
                </c:pt>
                <c:pt idx="15">
                  <c:v>0.693440813309026</c:v>
                </c:pt>
                <c:pt idx="16">
                  <c:v>0.694203949798805</c:v>
                </c:pt>
                <c:pt idx="17">
                  <c:v>0.696430604084434</c:v>
                </c:pt>
                <c:pt idx="18">
                  <c:v>0.700023460688956</c:v>
                </c:pt>
                <c:pt idx="19">
                  <c:v>0.704825494538316</c:v>
                </c:pt>
                <c:pt idx="20">
                  <c:v>0.710626833710583</c:v>
                </c:pt>
                <c:pt idx="21">
                  <c:v>0.717173931846013</c:v>
                </c:pt>
                <c:pt idx="22">
                  <c:v>0.724180649339626</c:v>
                </c:pt>
                <c:pt idx="23">
                  <c:v>0.73134075901499</c:v>
                </c:pt>
                <c:pt idx="24">
                  <c:v>0.738341329721274</c:v>
                </c:pt>
                <c:pt idx="25">
                  <c:v>0.744876402926149</c:v>
                </c:pt>
                <c:pt idx="26">
                  <c:v>0.750660364571799</c:v>
                </c:pt>
                <c:pt idx="27">
                  <c:v>0.755440427779784</c:v>
                </c:pt>
                <c:pt idx="28">
                  <c:v>0.759007680850626</c:v>
                </c:pt>
                <c:pt idx="29">
                  <c:v>0.76120621770755</c:v>
                </c:pt>
                <c:pt idx="30">
                  <c:v>0.761939951740158</c:v>
                </c:pt>
              </c:numCache>
            </c:numRef>
          </c:xVal>
          <c:yVal>
            <c:numRef>
              <c:f>PlotDat2!$BF$1:$BF$31</c:f>
              <c:numCache>
                <c:formatCode>General</c:formatCode>
                <c:ptCount val="31"/>
                <c:pt idx="0">
                  <c:v>0.0909074389716502</c:v>
                </c:pt>
                <c:pt idx="1">
                  <c:v>0.0912803216226886</c:v>
                </c:pt>
                <c:pt idx="2">
                  <c:v>0.0915819430614134</c:v>
                </c:pt>
                <c:pt idx="3">
                  <c:v>0.0917991209836122</c:v>
                </c:pt>
                <c:pt idx="4">
                  <c:v>0.0919223636719496</c:v>
                </c:pt>
                <c:pt idx="5">
                  <c:v>0.0919462848295613</c:v>
                </c:pt>
                <c:pt idx="6">
                  <c:v>0.0918698389870731</c:v>
                </c:pt>
                <c:pt idx="7">
                  <c:v>0.0916963671946297</c:v>
                </c:pt>
                <c:pt idx="8">
                  <c:v>0.0914334510019707</c:v>
                </c:pt>
                <c:pt idx="9">
                  <c:v>0.0910925811083274</c:v>
                </c:pt>
                <c:pt idx="10">
                  <c:v>0.0906886551637271</c:v>
                </c:pt>
                <c:pt idx="11">
                  <c:v>0.0902393266702006</c:v>
                </c:pt>
                <c:pt idx="12">
                  <c:v>0.0897642334390323</c:v>
                </c:pt>
                <c:pt idx="13">
                  <c:v>0.0892841393241746</c:v>
                </c:pt>
                <c:pt idx="14">
                  <c:v>0.0888200267421939</c:v>
                </c:pt>
                <c:pt idx="15">
                  <c:v>0.0883921796399819</c:v>
                </c:pt>
                <c:pt idx="16">
                  <c:v>0.0880192969889436</c:v>
                </c:pt>
                <c:pt idx="17">
                  <c:v>0.0877176755502188</c:v>
                </c:pt>
                <c:pt idx="18">
                  <c:v>0.0875004976280199</c:v>
                </c:pt>
                <c:pt idx="19">
                  <c:v>0.0873772549396825</c:v>
                </c:pt>
                <c:pt idx="20">
                  <c:v>0.0873533337820708</c:v>
                </c:pt>
                <c:pt idx="21">
                  <c:v>0.087429779624559</c:v>
                </c:pt>
                <c:pt idx="22">
                  <c:v>0.0876032514170025</c:v>
                </c:pt>
                <c:pt idx="23">
                  <c:v>0.0878661676096614</c:v>
                </c:pt>
                <c:pt idx="24">
                  <c:v>0.0882070375033047</c:v>
                </c:pt>
                <c:pt idx="25">
                  <c:v>0.088610963447905</c:v>
                </c:pt>
                <c:pt idx="26">
                  <c:v>0.0890602919414315</c:v>
                </c:pt>
                <c:pt idx="27">
                  <c:v>0.0895353851725998</c:v>
                </c:pt>
                <c:pt idx="28">
                  <c:v>0.0900154792874575</c:v>
                </c:pt>
                <c:pt idx="29">
                  <c:v>0.0904795918694383</c:v>
                </c:pt>
                <c:pt idx="30">
                  <c:v>0.0909074389716502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G$1:$BG$31</c:f>
              <c:numCache>
                <c:formatCode>General</c:formatCode>
                <c:ptCount val="31"/>
                <c:pt idx="0">
                  <c:v>0.760432827116336</c:v>
                </c:pt>
                <c:pt idx="1">
                  <c:v>0.759699261459294</c:v>
                </c:pt>
                <c:pt idx="2">
                  <c:v>0.757563963222347</c:v>
                </c:pt>
                <c:pt idx="3">
                  <c:v>0.754120255184746</c:v>
                </c:pt>
                <c:pt idx="4">
                  <c:v>0.749518643912479</c:v>
                </c:pt>
                <c:pt idx="5">
                  <c:v>0.743960241899125</c:v>
                </c:pt>
                <c:pt idx="6">
                  <c:v>0.737687977984839</c:v>
                </c:pt>
                <c:pt idx="7">
                  <c:v>0.730975980200338</c:v>
                </c:pt>
                <c:pt idx="8">
                  <c:v>0.724117595056542</c:v>
                </c:pt>
                <c:pt idx="9">
                  <c:v>0.71741256689442</c:v>
                </c:pt>
                <c:pt idx="10">
                  <c:v>0.71115393761895</c:v>
                </c:pt>
                <c:pt idx="11">
                  <c:v>0.705615239361705</c:v>
                </c:pt>
                <c:pt idx="12">
                  <c:v>0.701038539814151</c:v>
                </c:pt>
                <c:pt idx="13">
                  <c:v>0.697623862707957</c:v>
                </c:pt>
                <c:pt idx="14">
                  <c:v>0.695520445818102</c:v>
                </c:pt>
                <c:pt idx="15">
                  <c:v>0.694820218555986</c:v>
                </c:pt>
                <c:pt idx="16">
                  <c:v>0.695553784213027</c:v>
                </c:pt>
                <c:pt idx="17">
                  <c:v>0.697689082449974</c:v>
                </c:pt>
                <c:pt idx="18">
                  <c:v>0.701132790487575</c:v>
                </c:pt>
                <c:pt idx="19">
                  <c:v>0.705734401759842</c:v>
                </c:pt>
                <c:pt idx="20">
                  <c:v>0.711292803773197</c:v>
                </c:pt>
                <c:pt idx="21">
                  <c:v>0.717565067687482</c:v>
                </c:pt>
                <c:pt idx="22">
                  <c:v>0.724277065471984</c:v>
                </c:pt>
                <c:pt idx="23">
                  <c:v>0.731135450615779</c:v>
                </c:pt>
                <c:pt idx="24">
                  <c:v>0.737840478777902</c:v>
                </c:pt>
                <c:pt idx="25">
                  <c:v>0.744099108053372</c:v>
                </c:pt>
                <c:pt idx="26">
                  <c:v>0.749637806310616</c:v>
                </c:pt>
                <c:pt idx="27">
                  <c:v>0.75421450585817</c:v>
                </c:pt>
                <c:pt idx="28">
                  <c:v>0.757629182964364</c:v>
                </c:pt>
                <c:pt idx="29">
                  <c:v>0.75973259985422</c:v>
                </c:pt>
                <c:pt idx="30">
                  <c:v>0.760432827116336</c:v>
                </c:pt>
              </c:numCache>
            </c:numRef>
          </c:xVal>
          <c:yVal>
            <c:numRef>
              <c:f>PlotDat2!$BH$1:$BH$31</c:f>
              <c:numCache>
                <c:formatCode>General</c:formatCode>
                <c:ptCount val="31"/>
                <c:pt idx="0">
                  <c:v>0.0913866607770906</c:v>
                </c:pt>
                <c:pt idx="1">
                  <c:v>0.0917548672702079</c:v>
                </c:pt>
                <c:pt idx="2">
                  <c:v>0.0920469631863179</c:v>
                </c:pt>
                <c:pt idx="3">
                  <c:v>0.0922501825322548</c:v>
                </c:pt>
                <c:pt idx="4">
                  <c:v>0.0923556436474466</c:v>
                </c:pt>
                <c:pt idx="5">
                  <c:v>0.0923587373751009</c:v>
                </c:pt>
                <c:pt idx="6">
                  <c:v>0.0922593285044738</c:v>
                </c:pt>
                <c:pt idx="7">
                  <c:v>0.0920617616802284</c:v>
                </c:pt>
                <c:pt idx="8">
                  <c:v>0.091774671520615</c:v>
                </c:pt>
                <c:pt idx="9">
                  <c:v>0.0914106052432201</c:v>
                </c:pt>
                <c:pt idx="10">
                  <c:v>0.0909854742913498</c:v>
                </c:pt>
                <c:pt idx="11">
                  <c:v>0.0905178589276055</c:v>
                </c:pt>
                <c:pt idx="12">
                  <c:v>0.0900281961872501</c:v>
                </c:pt>
                <c:pt idx="13">
                  <c:v>0.0895378866816997</c:v>
                </c:pt>
                <c:pt idx="14">
                  <c:v>0.0890683592891131</c:v>
                </c:pt>
                <c:pt idx="15">
                  <c:v>0.0886401346095885</c:v>
                </c:pt>
                <c:pt idx="16">
                  <c:v>0.0882719281164712</c:v>
                </c:pt>
                <c:pt idx="17">
                  <c:v>0.0879798322003612</c:v>
                </c:pt>
                <c:pt idx="18">
                  <c:v>0.0877766128544243</c:v>
                </c:pt>
                <c:pt idx="19">
                  <c:v>0.0876711517392325</c:v>
                </c:pt>
                <c:pt idx="20">
                  <c:v>0.0876680580115782</c:v>
                </c:pt>
                <c:pt idx="21">
                  <c:v>0.0877674668822053</c:v>
                </c:pt>
                <c:pt idx="22">
                  <c:v>0.0879650337064507</c:v>
                </c:pt>
                <c:pt idx="23">
                  <c:v>0.0882521238660641</c:v>
                </c:pt>
                <c:pt idx="24">
                  <c:v>0.088616190143459</c:v>
                </c:pt>
                <c:pt idx="25">
                  <c:v>0.0890413210953293</c:v>
                </c:pt>
                <c:pt idx="26">
                  <c:v>0.0895089364590736</c:v>
                </c:pt>
                <c:pt idx="27">
                  <c:v>0.089998599199429</c:v>
                </c:pt>
                <c:pt idx="28">
                  <c:v>0.0904889087049794</c:v>
                </c:pt>
                <c:pt idx="29">
                  <c:v>0.090958436097566</c:v>
                </c:pt>
                <c:pt idx="30">
                  <c:v>0.0913866607770906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I$1:$BI$31</c:f>
              <c:numCache>
                <c:formatCode>General</c:formatCode>
                <c:ptCount val="31"/>
                <c:pt idx="0">
                  <c:v>0.763122090997472</c:v>
                </c:pt>
                <c:pt idx="1">
                  <c:v>0.762365164521815</c:v>
                </c:pt>
                <c:pt idx="2">
                  <c:v>0.76017772220737</c:v>
                </c:pt>
                <c:pt idx="3">
                  <c:v>0.756655365779791</c:v>
                </c:pt>
                <c:pt idx="4">
                  <c:v>0.751952039117106</c:v>
                </c:pt>
                <c:pt idx="5">
                  <c:v>0.746273300163538</c:v>
                </c:pt>
                <c:pt idx="6">
                  <c:v>0.739867337060971</c:v>
                </c:pt>
                <c:pt idx="7">
                  <c:v>0.733014121136209</c:v>
                </c:pt>
                <c:pt idx="8">
                  <c:v>0.726013170810543</c:v>
                </c:pt>
                <c:pt idx="9">
                  <c:v>0.719170461207491</c:v>
                </c:pt>
                <c:pt idx="10">
                  <c:v>0.71278505157167</c:v>
                </c:pt>
                <c:pt idx="11">
                  <c:v>0.70713601494476</c:v>
                </c:pt>
                <c:pt idx="12">
                  <c:v>0.702470241334444</c:v>
                </c:pt>
                <c:pt idx="13">
                  <c:v>0.698991647436356</c:v>
                </c:pt>
                <c:pt idx="14">
                  <c:v>0.69685226449599</c:v>
                </c:pt>
                <c:pt idx="15">
                  <c:v>0.696145593813737</c:v>
                </c:pt>
                <c:pt idx="16">
                  <c:v>0.696902520289394</c:v>
                </c:pt>
                <c:pt idx="17">
                  <c:v>0.699089962603839</c:v>
                </c:pt>
                <c:pt idx="18">
                  <c:v>0.702612319031417</c:v>
                </c:pt>
                <c:pt idx="19">
                  <c:v>0.707315645694103</c:v>
                </c:pt>
                <c:pt idx="20">
                  <c:v>0.712994384647671</c:v>
                </c:pt>
                <c:pt idx="21">
                  <c:v>0.719400347750237</c:v>
                </c:pt>
                <c:pt idx="22">
                  <c:v>0.726253563674999</c:v>
                </c:pt>
                <c:pt idx="23">
                  <c:v>0.733254514000665</c:v>
                </c:pt>
                <c:pt idx="24">
                  <c:v>0.740097223603718</c:v>
                </c:pt>
                <c:pt idx="25">
                  <c:v>0.746482633239539</c:v>
                </c:pt>
                <c:pt idx="26">
                  <c:v>0.752131669866448</c:v>
                </c:pt>
                <c:pt idx="27">
                  <c:v>0.756797443476765</c:v>
                </c:pt>
                <c:pt idx="28">
                  <c:v>0.760276037374853</c:v>
                </c:pt>
                <c:pt idx="29">
                  <c:v>0.762415420315219</c:v>
                </c:pt>
                <c:pt idx="30">
                  <c:v>0.763122090997472</c:v>
                </c:pt>
              </c:numCache>
            </c:numRef>
          </c:xVal>
          <c:yVal>
            <c:numRef>
              <c:f>PlotDat2!$BJ$1:$BJ$31</c:f>
              <c:numCache>
                <c:formatCode>General</c:formatCode>
                <c:ptCount val="31"/>
                <c:pt idx="0">
                  <c:v>0.0921011826626549</c:v>
                </c:pt>
                <c:pt idx="1">
                  <c:v>0.0924862024219204</c:v>
                </c:pt>
                <c:pt idx="2">
                  <c:v>0.0927684641466627</c:v>
                </c:pt>
                <c:pt idx="3">
                  <c:v>0.0929356316450686</c:v>
                </c:pt>
                <c:pt idx="4">
                  <c:v>0.0929803988952992</c:v>
                </c:pt>
                <c:pt idx="5">
                  <c:v>0.0929008093537022</c:v>
                </c:pt>
                <c:pt idx="6">
                  <c:v>0.0927003414651584</c:v>
                </c:pt>
                <c:pt idx="7">
                  <c:v>0.0923877566383489</c:v>
                </c:pt>
                <c:pt idx="8">
                  <c:v>0.0919767163301536</c:v>
                </c:pt>
                <c:pt idx="9">
                  <c:v>0.0914851849744309</c:v>
                </c:pt>
                <c:pt idx="10">
                  <c:v>0.0909346448500551</c:v>
                </c:pt>
                <c:pt idx="11">
                  <c:v>0.0903491572022459</c:v>
                </c:pt>
                <c:pt idx="12">
                  <c:v>0.089754310650694</c:v>
                </c:pt>
                <c:pt idx="13">
                  <c:v>0.0891761028440928</c:v>
                </c:pt>
                <c:pt idx="14">
                  <c:v>0.0886398042381396</c:v>
                </c:pt>
                <c:pt idx="15">
                  <c:v>0.0881688536553607</c:v>
                </c:pt>
                <c:pt idx="16">
                  <c:v>0.0877838338960953</c:v>
                </c:pt>
                <c:pt idx="17">
                  <c:v>0.087501572171353</c:v>
                </c:pt>
                <c:pt idx="18">
                  <c:v>0.0873344046729471</c:v>
                </c:pt>
                <c:pt idx="19">
                  <c:v>0.0872896374227165</c:v>
                </c:pt>
                <c:pt idx="20">
                  <c:v>0.0873692269643135</c:v>
                </c:pt>
                <c:pt idx="21">
                  <c:v>0.0875696948528573</c:v>
                </c:pt>
                <c:pt idx="22">
                  <c:v>0.0878822796796668</c:v>
                </c:pt>
                <c:pt idx="23">
                  <c:v>0.0882933199878621</c:v>
                </c:pt>
                <c:pt idx="24">
                  <c:v>0.0887848513435847</c:v>
                </c:pt>
                <c:pt idx="25">
                  <c:v>0.0893353914679606</c:v>
                </c:pt>
                <c:pt idx="26">
                  <c:v>0.0899208791157698</c:v>
                </c:pt>
                <c:pt idx="27">
                  <c:v>0.0905157256673216</c:v>
                </c:pt>
                <c:pt idx="28">
                  <c:v>0.0910939334739228</c:v>
                </c:pt>
                <c:pt idx="29">
                  <c:v>0.0916302320798761</c:v>
                </c:pt>
                <c:pt idx="30">
                  <c:v>0.0921011826626549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K$1:$BK$31</c:f>
              <c:numCache>
                <c:formatCode>General</c:formatCode>
                <c:ptCount val="31"/>
                <c:pt idx="0">
                  <c:v>0.791645129831064</c:v>
                </c:pt>
                <c:pt idx="1">
                  <c:v>0.790780399020319</c:v>
                </c:pt>
                <c:pt idx="2">
                  <c:v>0.788268162965138</c:v>
                </c:pt>
                <c:pt idx="3">
                  <c:v>0.78421821843618</c:v>
                </c:pt>
                <c:pt idx="4">
                  <c:v>0.778807567443151</c:v>
                </c:pt>
                <c:pt idx="5">
                  <c:v>0.77227268139763</c:v>
                </c:pt>
                <c:pt idx="6">
                  <c:v>0.764899166177668</c:v>
                </c:pt>
                <c:pt idx="7">
                  <c:v>0.75700927978043</c:v>
                </c:pt>
                <c:pt idx="8">
                  <c:v>0.748947848101349</c:v>
                </c:pt>
                <c:pt idx="9">
                  <c:v>0.741067194387844</c:v>
                </c:pt>
                <c:pt idx="10">
                  <c:v>0.733711741022766</c:v>
                </c:pt>
                <c:pt idx="11">
                  <c:v>0.72720295661355</c:v>
                </c:pt>
                <c:pt idx="12">
                  <c:v>0.721825306271492</c:v>
                </c:pt>
                <c:pt idx="13">
                  <c:v>0.717813819121369</c:v>
                </c:pt>
                <c:pt idx="14">
                  <c:v>0.715343816400892</c:v>
                </c:pt>
                <c:pt idx="15">
                  <c:v>0.714523249081336</c:v>
                </c:pt>
                <c:pt idx="16">
                  <c:v>0.715387979892081</c:v>
                </c:pt>
                <c:pt idx="17">
                  <c:v>0.717900215947262</c:v>
                </c:pt>
                <c:pt idx="18">
                  <c:v>0.721950160476219</c:v>
                </c:pt>
                <c:pt idx="19">
                  <c:v>0.727360811469249</c:v>
                </c:pt>
                <c:pt idx="20">
                  <c:v>0.73389569751477</c:v>
                </c:pt>
                <c:pt idx="21">
                  <c:v>0.741269212734732</c:v>
                </c:pt>
                <c:pt idx="22">
                  <c:v>0.74915909913197</c:v>
                </c:pt>
                <c:pt idx="23">
                  <c:v>0.757220530811051</c:v>
                </c:pt>
                <c:pt idx="24">
                  <c:v>0.765101184524556</c:v>
                </c:pt>
                <c:pt idx="25">
                  <c:v>0.772456637889634</c:v>
                </c:pt>
                <c:pt idx="26">
                  <c:v>0.77896542229885</c:v>
                </c:pt>
                <c:pt idx="27">
                  <c:v>0.784343072640908</c:v>
                </c:pt>
                <c:pt idx="28">
                  <c:v>0.788354559791031</c:v>
                </c:pt>
                <c:pt idx="29">
                  <c:v>0.790824562511508</c:v>
                </c:pt>
                <c:pt idx="30">
                  <c:v>0.791645129831064</c:v>
                </c:pt>
              </c:numCache>
            </c:numRef>
          </c:xVal>
          <c:yVal>
            <c:numRef>
              <c:f>PlotDat2!$BL$1:$BL$31</c:f>
              <c:numCache>
                <c:formatCode>General</c:formatCode>
                <c:ptCount val="31"/>
                <c:pt idx="0">
                  <c:v>0.0938429214586601</c:v>
                </c:pt>
                <c:pt idx="1">
                  <c:v>0.0942781884793333</c:v>
                </c:pt>
                <c:pt idx="2">
                  <c:v>0.0946160008805084</c:v>
                </c:pt>
                <c:pt idx="3">
                  <c:v>0.0948415946392503</c:v>
                </c:pt>
                <c:pt idx="4">
                  <c:v>0.0949451102257829</c:v>
                </c:pt>
                <c:pt idx="5">
                  <c:v>0.0949220235122521</c:v>
                </c:pt>
                <c:pt idx="6">
                  <c:v>0.0947733434988212</c:v>
                </c:pt>
                <c:pt idx="7">
                  <c:v>0.0945055682155233</c:v>
                </c:pt>
                <c:pt idx="8">
                  <c:v>0.0941304007271667</c:v>
                </c:pt>
                <c:pt idx="9">
                  <c:v>0.093664237653246</c:v>
                </c:pt>
                <c:pt idx="10">
                  <c:v>0.0931274525569901</c:v>
                </c:pt>
                <c:pt idx="11">
                  <c:v>0.0925435055228861</c:v>
                </c:pt>
                <c:pt idx="12">
                  <c:v>0.0919379178384131</c:v>
                </c:pt>
                <c:pt idx="13">
                  <c:v>0.0913371565913147</c:v>
                </c:pt>
                <c:pt idx="14">
                  <c:v>0.0907674779308613</c:v>
                </c:pt>
                <c:pt idx="15">
                  <c:v>0.0902537795481363</c:v>
                </c:pt>
                <c:pt idx="16">
                  <c:v>0.0898185125274631</c:v>
                </c:pt>
                <c:pt idx="17">
                  <c:v>0.089480700126288</c:v>
                </c:pt>
                <c:pt idx="18">
                  <c:v>0.0892551063675462</c:v>
                </c:pt>
                <c:pt idx="19">
                  <c:v>0.0891515907810135</c:v>
                </c:pt>
                <c:pt idx="20">
                  <c:v>0.0891746774945444</c:v>
                </c:pt>
                <c:pt idx="21">
                  <c:v>0.0893233575079752</c:v>
                </c:pt>
                <c:pt idx="22">
                  <c:v>0.0895911327912731</c:v>
                </c:pt>
                <c:pt idx="23">
                  <c:v>0.0899663002796297</c:v>
                </c:pt>
                <c:pt idx="24">
                  <c:v>0.0904324633535504</c:v>
                </c:pt>
                <c:pt idx="25">
                  <c:v>0.0909692484498063</c:v>
                </c:pt>
                <c:pt idx="26">
                  <c:v>0.0915531954839103</c:v>
                </c:pt>
                <c:pt idx="27">
                  <c:v>0.0921587831683833</c:v>
                </c:pt>
                <c:pt idx="28">
                  <c:v>0.0927595444154818</c:v>
                </c:pt>
                <c:pt idx="29">
                  <c:v>0.0933292230759352</c:v>
                </c:pt>
                <c:pt idx="30">
                  <c:v>0.0938429214586601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M$1:$BM$31</c:f>
              <c:numCache>
                <c:formatCode>General</c:formatCode>
                <c:ptCount val="31"/>
                <c:pt idx="0">
                  <c:v>0.789063286383142</c:v>
                </c:pt>
                <c:pt idx="1">
                  <c:v>0.788380692504008</c:v>
                </c:pt>
                <c:pt idx="2">
                  <c:v>0.786403009417579</c:v>
                </c:pt>
                <c:pt idx="3">
                  <c:v>0.783216671364709</c:v>
                </c:pt>
                <c:pt idx="4">
                  <c:v>0.778960936608053</c:v>
                </c:pt>
                <c:pt idx="5">
                  <c:v>0.77382180117776</c:v>
                </c:pt>
                <c:pt idx="6">
                  <c:v>0.76802386995244</c:v>
                </c:pt>
                <c:pt idx="7">
                  <c:v>0.761820540348201</c:v>
                </c:pt>
                <c:pt idx="8">
                  <c:v>0.755482927635625</c:v>
                </c:pt>
                <c:pt idx="9">
                  <c:v>0.749288015901494</c:v>
                </c:pt>
                <c:pt idx="10">
                  <c:v>0.743506552515072</c:v>
                </c:pt>
                <c:pt idx="11">
                  <c:v>0.738391215168885</c:v>
                </c:pt>
                <c:pt idx="12">
                  <c:v>0.734165568651075</c:v>
                </c:pt>
                <c:pt idx="13">
                  <c:v>0.73101429399137</c:v>
                </c:pt>
                <c:pt idx="14">
                  <c:v>0.729075117013894</c:v>
                </c:pt>
                <c:pt idx="15">
                  <c:v>0.728432789057766</c:v>
                </c:pt>
                <c:pt idx="16">
                  <c:v>0.729115382936899</c:v>
                </c:pt>
                <c:pt idx="17">
                  <c:v>0.731093066023328</c:v>
                </c:pt>
                <c:pt idx="18">
                  <c:v>0.734279404076198</c:v>
                </c:pt>
                <c:pt idx="19">
                  <c:v>0.738535138832854</c:v>
                </c:pt>
                <c:pt idx="20">
                  <c:v>0.743674274263147</c:v>
                </c:pt>
                <c:pt idx="21">
                  <c:v>0.749472205488467</c:v>
                </c:pt>
                <c:pt idx="22">
                  <c:v>0.755675535092707</c:v>
                </c:pt>
                <c:pt idx="23">
                  <c:v>0.762013147805282</c:v>
                </c:pt>
                <c:pt idx="24">
                  <c:v>0.768208059539413</c:v>
                </c:pt>
                <c:pt idx="25">
                  <c:v>0.773989522925835</c:v>
                </c:pt>
                <c:pt idx="26">
                  <c:v>0.779104860272022</c:v>
                </c:pt>
                <c:pt idx="27">
                  <c:v>0.783330506789832</c:v>
                </c:pt>
                <c:pt idx="28">
                  <c:v>0.786481781449537</c:v>
                </c:pt>
                <c:pt idx="29">
                  <c:v>0.788420958427013</c:v>
                </c:pt>
                <c:pt idx="30">
                  <c:v>0.789063286383142</c:v>
                </c:pt>
              </c:numCache>
            </c:numRef>
          </c:xVal>
          <c:yVal>
            <c:numRef>
              <c:f>PlotDat2!$BN$1:$BN$31</c:f>
              <c:numCache>
                <c:formatCode>General</c:formatCode>
                <c:ptCount val="31"/>
                <c:pt idx="0">
                  <c:v>0.0945599787074397</c:v>
                </c:pt>
                <c:pt idx="1">
                  <c:v>0.094906177918479</c:v>
                </c:pt>
                <c:pt idx="2">
                  <c:v>0.0951672690152687</c:v>
                </c:pt>
                <c:pt idx="3">
                  <c:v>0.095331841064025</c:v>
                </c:pt>
                <c:pt idx="4">
                  <c:v>0.0953927014765131</c:v>
                </c:pt>
                <c:pt idx="5">
                  <c:v>0.0953471903606665</c:v>
                </c:pt>
                <c:pt idx="6">
                  <c:v>0.0951972967706342</c:v>
                </c:pt>
                <c:pt idx="7">
                  <c:v>0.09494957177557</c:v>
                </c:pt>
                <c:pt idx="8">
                  <c:v>0.0946148421464745</c:v>
                </c:pt>
                <c:pt idx="9">
                  <c:v>0.0942077371743502</c:v>
                </c:pt>
                <c:pt idx="10">
                  <c:v>0.0937460492999854</c:v>
                </c:pt>
                <c:pt idx="11">
                  <c:v>0.0932499564989139</c:v>
                </c:pt>
                <c:pt idx="12">
                  <c:v>0.09274114040706</c:v>
                </c:pt>
                <c:pt idx="13">
                  <c:v>0.0922418387292081</c:v>
                </c:pt>
                <c:pt idx="14">
                  <c:v>0.0917738733445958</c:v>
                </c:pt>
                <c:pt idx="15">
                  <c:v>0.0913576965860776</c:v>
                </c:pt>
                <c:pt idx="16">
                  <c:v>0.0910114973750383</c:v>
                </c:pt>
                <c:pt idx="17">
                  <c:v>0.0907504062782486</c:v>
                </c:pt>
                <c:pt idx="18">
                  <c:v>0.0905858342294923</c:v>
                </c:pt>
                <c:pt idx="19">
                  <c:v>0.0905249738170042</c:v>
                </c:pt>
                <c:pt idx="20">
                  <c:v>0.0905704849328508</c:v>
                </c:pt>
                <c:pt idx="21">
                  <c:v>0.0907203785228831</c:v>
                </c:pt>
                <c:pt idx="22">
                  <c:v>0.0909681035179473</c:v>
                </c:pt>
                <c:pt idx="23">
                  <c:v>0.0913028331470428</c:v>
                </c:pt>
                <c:pt idx="24">
                  <c:v>0.091709938119167</c:v>
                </c:pt>
                <c:pt idx="25">
                  <c:v>0.0921716259935319</c:v>
                </c:pt>
                <c:pt idx="26">
                  <c:v>0.0926677187946034</c:v>
                </c:pt>
                <c:pt idx="27">
                  <c:v>0.0931765348864573</c:v>
                </c:pt>
                <c:pt idx="28">
                  <c:v>0.0936758365643091</c:v>
                </c:pt>
                <c:pt idx="29">
                  <c:v>0.0941438019489215</c:v>
                </c:pt>
                <c:pt idx="30">
                  <c:v>0.0945599787074397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O$1:$BO$31</c:f>
              <c:numCache>
                <c:formatCode>General</c:formatCode>
                <c:ptCount val="31"/>
                <c:pt idx="0">
                  <c:v>0.802369895962983</c:v>
                </c:pt>
                <c:pt idx="1">
                  <c:v>0.801612196435875</c:v>
                </c:pt>
                <c:pt idx="2">
                  <c:v>0.799437433214515</c:v>
                </c:pt>
                <c:pt idx="3">
                  <c:v>0.795940653887349</c:v>
                </c:pt>
                <c:pt idx="4">
                  <c:v>0.791274684490382</c:v>
                </c:pt>
                <c:pt idx="5">
                  <c:v>0.785643450276068</c:v>
                </c:pt>
                <c:pt idx="6">
                  <c:v>0.779293063201232</c:v>
                </c:pt>
                <c:pt idx="7">
                  <c:v>0.772501065653582</c:v>
                </c:pt>
                <c:pt idx="8">
                  <c:v>0.76556430051757</c:v>
                </c:pt>
                <c:pt idx="9">
                  <c:v>0.758785937715933</c:v>
                </c:pt>
                <c:pt idx="10">
                  <c:v>0.752462224229296</c:v>
                </c:pt>
                <c:pt idx="11">
                  <c:v>0.746869536681568</c:v>
                </c:pt>
                <c:pt idx="12">
                  <c:v>0.742252302355277</c:v>
                </c:pt>
                <c:pt idx="13">
                  <c:v>0.738812316546432</c:v>
                </c:pt>
                <c:pt idx="14">
                  <c:v>0.736699923141762</c:v>
                </c:pt>
                <c:pt idx="15">
                  <c:v>0.736007443869438</c:v>
                </c:pt>
                <c:pt idx="16">
                  <c:v>0.736765143396547</c:v>
                </c:pt>
                <c:pt idx="17">
                  <c:v>0.738939906617907</c:v>
                </c:pt>
                <c:pt idx="18">
                  <c:v>0.742436685945073</c:v>
                </c:pt>
                <c:pt idx="19">
                  <c:v>0.747102655342039</c:v>
                </c:pt>
                <c:pt idx="20">
                  <c:v>0.752733889556353</c:v>
                </c:pt>
                <c:pt idx="21">
                  <c:v>0.75908427663119</c:v>
                </c:pt>
                <c:pt idx="22">
                  <c:v>0.76587627417884</c:v>
                </c:pt>
                <c:pt idx="23">
                  <c:v>0.772813039314851</c:v>
                </c:pt>
                <c:pt idx="24">
                  <c:v>0.779591402116488</c:v>
                </c:pt>
                <c:pt idx="25">
                  <c:v>0.785915115603126</c:v>
                </c:pt>
                <c:pt idx="26">
                  <c:v>0.791507803150854</c:v>
                </c:pt>
                <c:pt idx="27">
                  <c:v>0.796125037477144</c:v>
                </c:pt>
                <c:pt idx="28">
                  <c:v>0.799565023285989</c:v>
                </c:pt>
                <c:pt idx="29">
                  <c:v>0.80167741669066</c:v>
                </c:pt>
                <c:pt idx="30">
                  <c:v>0.802369895962983</c:v>
                </c:pt>
              </c:numCache>
            </c:numRef>
          </c:xVal>
          <c:yVal>
            <c:numRef>
              <c:f>PlotDat2!$BP$1:$BP$31</c:f>
              <c:numCache>
                <c:formatCode>General</c:formatCode>
                <c:ptCount val="31"/>
                <c:pt idx="0">
                  <c:v>0.0967657233564396</c:v>
                </c:pt>
                <c:pt idx="1">
                  <c:v>0.0970945856599987</c:v>
                </c:pt>
                <c:pt idx="2">
                  <c:v>0.0972876803181832</c:v>
                </c:pt>
                <c:pt idx="3">
                  <c:v>0.0973365681678593</c:v>
                </c:pt>
                <c:pt idx="4">
                  <c:v>0.0972391125754064</c:v>
                </c:pt>
                <c:pt idx="5">
                  <c:v>0.0969995728178584</c:v>
                </c:pt>
                <c:pt idx="6">
                  <c:v>0.0966284179320594</c:v>
                </c:pt>
                <c:pt idx="7">
                  <c:v>0.0961418691675177</c:v>
                </c:pt>
                <c:pt idx="8">
                  <c:v>0.0955611910399636</c:v>
                </c:pt>
                <c:pt idx="9">
                  <c:v>0.0949117619699742</c:v>
                </c:pt>
                <c:pt idx="10">
                  <c:v>0.0942219651242143</c:v>
                </c:pt>
                <c:pt idx="11">
                  <c:v>0.0935219479348562</c:v>
                </c:pt>
                <c:pt idx="12">
                  <c:v>0.09284230451213</c:v>
                </c:pt>
                <c:pt idx="13">
                  <c:v>0.0922127385348998</c:v>
                </c:pt>
                <c:pt idx="14">
                  <c:v>0.0916607650573632</c:v>
                </c:pt>
                <c:pt idx="15">
                  <c:v>0.0912105079691514</c:v>
                </c:pt>
                <c:pt idx="16">
                  <c:v>0.0908816456655922</c:v>
                </c:pt>
                <c:pt idx="17">
                  <c:v>0.0906885510074078</c:v>
                </c:pt>
                <c:pt idx="18">
                  <c:v>0.0906396631577316</c:v>
                </c:pt>
                <c:pt idx="19">
                  <c:v>0.0907371187501845</c:v>
                </c:pt>
                <c:pt idx="20">
                  <c:v>0.0909766585077326</c:v>
                </c:pt>
                <c:pt idx="21">
                  <c:v>0.0913478133935315</c:v>
                </c:pt>
                <c:pt idx="22">
                  <c:v>0.0918343621580733</c:v>
                </c:pt>
                <c:pt idx="23">
                  <c:v>0.0924150402856273</c:v>
                </c:pt>
                <c:pt idx="24">
                  <c:v>0.0930644693556168</c:v>
                </c:pt>
                <c:pt idx="25">
                  <c:v>0.0937542662013767</c:v>
                </c:pt>
                <c:pt idx="26">
                  <c:v>0.0944542833907348</c:v>
                </c:pt>
                <c:pt idx="27">
                  <c:v>0.095133926813461</c:v>
                </c:pt>
                <c:pt idx="28">
                  <c:v>0.0957634927906912</c:v>
                </c:pt>
                <c:pt idx="29">
                  <c:v>0.0963154662682277</c:v>
                </c:pt>
                <c:pt idx="30">
                  <c:v>0.0967657233564396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Q$1:$BQ$31</c:f>
              <c:numCache>
                <c:formatCode>General</c:formatCode>
                <c:ptCount val="31"/>
                <c:pt idx="0">
                  <c:v>0.846465051397554</c:v>
                </c:pt>
                <c:pt idx="1">
                  <c:v>0.844943793916854</c:v>
                </c:pt>
                <c:pt idx="2">
                  <c:v>0.840459875572869</c:v>
                </c:pt>
                <c:pt idx="3">
                  <c:v>0.83320926511346</c:v>
                </c:pt>
                <c:pt idx="4">
                  <c:v>0.823508849007992</c:v>
                </c:pt>
                <c:pt idx="5">
                  <c:v>0.811782581988035</c:v>
                </c:pt>
                <c:pt idx="6">
                  <c:v>0.798542958191232</c:v>
                </c:pt>
                <c:pt idx="7">
                  <c:v>0.784368612708269</c:v>
                </c:pt>
                <c:pt idx="8">
                  <c:v>0.769879032452805</c:v>
                </c:pt>
                <c:pt idx="9">
                  <c:v>0.755707481610726</c:v>
                </c:pt>
                <c:pt idx="10">
                  <c:v>0.742473324956475</c:v>
                </c:pt>
                <c:pt idx="11">
                  <c:v>0.730754958640373</c:v>
                </c:pt>
                <c:pt idx="12">
                  <c:v>0.721064531501394</c:v>
                </c:pt>
                <c:pt idx="13">
                  <c:v>0.71382556170534</c:v>
                </c:pt>
                <c:pt idx="14">
                  <c:v>0.709354426968728</c:v>
                </c:pt>
                <c:pt idx="15">
                  <c:v>0.707846537334435</c:v>
                </c:pt>
                <c:pt idx="16">
                  <c:v>0.709367794815135</c:v>
                </c:pt>
                <c:pt idx="17">
                  <c:v>0.71385171315912</c:v>
                </c:pt>
                <c:pt idx="18">
                  <c:v>0.721102323618529</c:v>
                </c:pt>
                <c:pt idx="19">
                  <c:v>0.730802739723997</c:v>
                </c:pt>
                <c:pt idx="20">
                  <c:v>0.742529006743954</c:v>
                </c:pt>
                <c:pt idx="21">
                  <c:v>0.755768630540757</c:v>
                </c:pt>
                <c:pt idx="22">
                  <c:v>0.76994297602372</c:v>
                </c:pt>
                <c:pt idx="23">
                  <c:v>0.784432556279184</c:v>
                </c:pt>
                <c:pt idx="24">
                  <c:v>0.798604107121263</c:v>
                </c:pt>
                <c:pt idx="25">
                  <c:v>0.811838263775514</c:v>
                </c:pt>
                <c:pt idx="26">
                  <c:v>0.823556630091616</c:v>
                </c:pt>
                <c:pt idx="27">
                  <c:v>0.833247057230595</c:v>
                </c:pt>
                <c:pt idx="28">
                  <c:v>0.840486027026649</c:v>
                </c:pt>
                <c:pt idx="29">
                  <c:v>0.844957161763261</c:v>
                </c:pt>
                <c:pt idx="30">
                  <c:v>0.846465051397554</c:v>
                </c:pt>
              </c:numCache>
            </c:numRef>
          </c:xVal>
          <c:yVal>
            <c:numRef>
              <c:f>PlotDat2!$BR$1:$BR$31</c:f>
              <c:numCache>
                <c:formatCode>General</c:formatCode>
                <c:ptCount val="31"/>
                <c:pt idx="0">
                  <c:v>0.0957249464932138</c:v>
                </c:pt>
                <c:pt idx="1">
                  <c:v>0.0962393954319789</c:v>
                </c:pt>
                <c:pt idx="2">
                  <c:v>0.096693404784384</c:v>
                </c:pt>
                <c:pt idx="3">
                  <c:v>0.0970671321631506</c:v>
                </c:pt>
                <c:pt idx="4">
                  <c:v>0.0973442438884836</c:v>
                </c:pt>
                <c:pt idx="5">
                  <c:v>0.0975126288482563</c:v>
                </c:pt>
                <c:pt idx="6">
                  <c:v>0.097564927811726</c:v>
                </c:pt>
                <c:pt idx="7">
                  <c:v>0.0974988550632308</c:v>
                </c:pt>
                <c:pt idx="8">
                  <c:v>0.0973172982989321</c:v>
                </c:pt>
                <c:pt idx="9">
                  <c:v>0.0970281924206359</c:v>
                </c:pt>
                <c:pt idx="10">
                  <c:v>0.0966441727425075</c:v>
                </c:pt>
                <c:pt idx="11">
                  <c:v>0.0961820227672122</c:v>
                </c:pt>
                <c:pt idx="12">
                  <c:v>0.0956619406663117</c:v>
                </c:pt>
                <c:pt idx="13">
                  <c:v>0.0951066565232465</c:v>
                </c:pt>
                <c:pt idx="14">
                  <c:v>0.0945404389196173</c:v>
                </c:pt>
                <c:pt idx="15">
                  <c:v>0.0939880342817162</c:v>
                </c:pt>
                <c:pt idx="16">
                  <c:v>0.0934735853429512</c:v>
                </c:pt>
                <c:pt idx="17">
                  <c:v>0.093019575990546</c:v>
                </c:pt>
                <c:pt idx="18">
                  <c:v>0.0926458486117794</c:v>
                </c:pt>
                <c:pt idx="19">
                  <c:v>0.0923687368864464</c:v>
                </c:pt>
                <c:pt idx="20">
                  <c:v>0.0922003519266737</c:v>
                </c:pt>
                <c:pt idx="21">
                  <c:v>0.092148052963204</c:v>
                </c:pt>
                <c:pt idx="22">
                  <c:v>0.0922141257116992</c:v>
                </c:pt>
                <c:pt idx="23">
                  <c:v>0.0923956824759979</c:v>
                </c:pt>
                <c:pt idx="24">
                  <c:v>0.0926847883542941</c:v>
                </c:pt>
                <c:pt idx="25">
                  <c:v>0.0930688080324225</c:v>
                </c:pt>
                <c:pt idx="26">
                  <c:v>0.0935309580077179</c:v>
                </c:pt>
                <c:pt idx="27">
                  <c:v>0.0940510401086183</c:v>
                </c:pt>
                <c:pt idx="28">
                  <c:v>0.0946063242516835</c:v>
                </c:pt>
                <c:pt idx="29">
                  <c:v>0.0951725418553127</c:v>
                </c:pt>
                <c:pt idx="30">
                  <c:v>0.095724946493213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S$1:$BS$31</c:f>
              <c:numCache>
                <c:formatCode>General</c:formatCode>
                <c:ptCount val="31"/>
                <c:pt idx="0">
                  <c:v>0.831834199904465</c:v>
                </c:pt>
                <c:pt idx="1">
                  <c:v>0.831049526820194</c:v>
                </c:pt>
                <c:pt idx="2">
                  <c:v>0.82875625470374</c:v>
                </c:pt>
                <c:pt idx="3">
                  <c:v>0.825054610550933</c:v>
                </c:pt>
                <c:pt idx="4">
                  <c:v>0.820106373973711</c:v>
                </c:pt>
                <c:pt idx="5">
                  <c:v>0.814127806654771</c:v>
                </c:pt>
                <c:pt idx="6">
                  <c:v>0.8073802006743</c:v>
                </c:pt>
                <c:pt idx="7">
                  <c:v>0.80015845879225</c:v>
                </c:pt>
                <c:pt idx="8">
                  <c:v>0.792778205782629</c:v>
                </c:pt>
                <c:pt idx="9">
                  <c:v>0.785561994116342</c:v>
                </c:pt>
                <c:pt idx="10">
                  <c:v>0.778825206870429</c:v>
                </c:pt>
                <c:pt idx="11">
                  <c:v>0.772862273974229</c:v>
                </c:pt>
                <c:pt idx="12">
                  <c:v>0.767933804208633</c:v>
                </c:pt>
                <c:pt idx="13">
                  <c:v>0.76425519535182</c:v>
                </c:pt>
                <c:pt idx="14">
                  <c:v>0.761987220262754</c:v>
                </c:pt>
                <c:pt idx="15">
                  <c:v>0.761229000335782</c:v>
                </c:pt>
                <c:pt idx="16">
                  <c:v>0.762013673420053</c:v>
                </c:pt>
                <c:pt idx="17">
                  <c:v>0.764306945536507</c:v>
                </c:pt>
                <c:pt idx="18">
                  <c:v>0.768008589689314</c:v>
                </c:pt>
                <c:pt idx="19">
                  <c:v>0.772956826266536</c:v>
                </c:pt>
                <c:pt idx="20">
                  <c:v>0.778935393585476</c:v>
                </c:pt>
                <c:pt idx="21">
                  <c:v>0.785682999565947</c:v>
                </c:pt>
                <c:pt idx="22">
                  <c:v>0.792904741447997</c:v>
                </c:pt>
                <c:pt idx="23">
                  <c:v>0.800284994457618</c:v>
                </c:pt>
                <c:pt idx="24">
                  <c:v>0.807501206123905</c:v>
                </c:pt>
                <c:pt idx="25">
                  <c:v>0.814237993369818</c:v>
                </c:pt>
                <c:pt idx="26">
                  <c:v>0.820200926266018</c:v>
                </c:pt>
                <c:pt idx="27">
                  <c:v>0.825129396031614</c:v>
                </c:pt>
                <c:pt idx="28">
                  <c:v>0.828808004888427</c:v>
                </c:pt>
                <c:pt idx="29">
                  <c:v>0.831075979977493</c:v>
                </c:pt>
                <c:pt idx="30">
                  <c:v>0.831834199904465</c:v>
                </c:pt>
              </c:numCache>
            </c:numRef>
          </c:xVal>
          <c:yVal>
            <c:numRef>
              <c:f>PlotDat2!$BT$1:$BT$31</c:f>
              <c:numCache>
                <c:formatCode>General</c:formatCode>
                <c:ptCount val="31"/>
                <c:pt idx="0">
                  <c:v>0.0978711498009239</c:v>
                </c:pt>
                <c:pt idx="1">
                  <c:v>0.0982422854102149</c:v>
                </c:pt>
                <c:pt idx="2">
                  <c:v>0.0985457773122554</c:v>
                </c:pt>
                <c:pt idx="3">
                  <c:v>0.0987683614546106</c:v>
                </c:pt>
                <c:pt idx="4">
                  <c:v>0.0989003098421823</c:v>
                </c:pt>
                <c:pt idx="5">
                  <c:v>0.0989358556972749</c:v>
                </c:pt>
                <c:pt idx="6">
                  <c:v>0.098873445495453</c:v>
                </c:pt>
                <c:pt idx="7">
                  <c:v>0.0987158068620137</c:v>
                </c:pt>
                <c:pt idx="8">
                  <c:v>0.0984698293616722</c:v>
                </c:pt>
                <c:pt idx="9">
                  <c:v>0.0981462633915246</c:v>
                </c:pt>
                <c:pt idx="10">
                  <c:v>0.097759250337108</c:v>
                </c:pt>
                <c:pt idx="11">
                  <c:v>0.0973257045259951</c:v>
                </c:pt>
                <c:pt idx="12">
                  <c:v>0.0968645739905152</c:v>
                </c:pt>
                <c:pt idx="13">
                  <c:v>0.0963960123478186</c:v>
                </c:pt>
                <c:pt idx="14">
                  <c:v>0.0959404979900993</c:v>
                </c:pt>
                <c:pt idx="15">
                  <c:v>0.09551793908059</c:v>
                </c:pt>
                <c:pt idx="16">
                  <c:v>0.095146803471299</c:v>
                </c:pt>
                <c:pt idx="17">
                  <c:v>0.0948433115692585</c:v>
                </c:pt>
                <c:pt idx="18">
                  <c:v>0.0946207274269033</c:v>
                </c:pt>
                <c:pt idx="19">
                  <c:v>0.0944887790393317</c:v>
                </c:pt>
                <c:pt idx="20">
                  <c:v>0.094453233184239</c:v>
                </c:pt>
                <c:pt idx="21">
                  <c:v>0.0945156433860609</c:v>
                </c:pt>
                <c:pt idx="22">
                  <c:v>0.0946732820195002</c:v>
                </c:pt>
                <c:pt idx="23">
                  <c:v>0.0949192595198417</c:v>
                </c:pt>
                <c:pt idx="24">
                  <c:v>0.0952428254899893</c:v>
                </c:pt>
                <c:pt idx="25">
                  <c:v>0.0956298385444059</c:v>
                </c:pt>
                <c:pt idx="26">
                  <c:v>0.0960633843555188</c:v>
                </c:pt>
                <c:pt idx="27">
                  <c:v>0.0965245148909987</c:v>
                </c:pt>
                <c:pt idx="28">
                  <c:v>0.0969930765336953</c:v>
                </c:pt>
                <c:pt idx="29">
                  <c:v>0.0974485908914146</c:v>
                </c:pt>
                <c:pt idx="30">
                  <c:v>0.0978711498009239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U$1:$BU$31</c:f>
              <c:numCache>
                <c:formatCode>General</c:formatCode>
                <c:ptCount val="31"/>
                <c:pt idx="0">
                  <c:v>0.909267296962036</c:v>
                </c:pt>
                <c:pt idx="1">
                  <c:v>0.908128747663443</c:v>
                </c:pt>
                <c:pt idx="2">
                  <c:v>0.904789124466958</c:v>
                </c:pt>
                <c:pt idx="3">
                  <c:v>0.899394384931557</c:v>
                </c:pt>
                <c:pt idx="4">
                  <c:v>0.892180305061769</c:v>
                </c:pt>
                <c:pt idx="5">
                  <c:v>0.8834621747649</c:v>
                </c:pt>
                <c:pt idx="6">
                  <c:v>0.873621018169154</c:v>
                </c:pt>
                <c:pt idx="7">
                  <c:v>0.863086941040873</c:v>
                </c:pt>
                <c:pt idx="8">
                  <c:v>0.852320333098674</c:v>
                </c:pt>
                <c:pt idx="9">
                  <c:v>0.841791746773548</c:v>
                </c:pt>
                <c:pt idx="10">
                  <c:v>0.831961331809665</c:v>
                </c:pt>
                <c:pt idx="11">
                  <c:v>0.823258724512511</c:v>
                </c:pt>
                <c:pt idx="12">
                  <c:v>0.816064270580716</c:v>
                </c:pt>
                <c:pt idx="13">
                  <c:v>0.810692402173918</c:v>
                </c:pt>
                <c:pt idx="14">
                  <c:v>0.80737789571858</c:v>
                </c:pt>
                <c:pt idx="15">
                  <c:v>0.806265611051565</c:v>
                </c:pt>
                <c:pt idx="16">
                  <c:v>0.807404160350158</c:v>
                </c:pt>
                <c:pt idx="17">
                  <c:v>0.810743783546643</c:v>
                </c:pt>
                <c:pt idx="18">
                  <c:v>0.816138523082044</c:v>
                </c:pt>
                <c:pt idx="19">
                  <c:v>0.823352602951832</c:v>
                </c:pt>
                <c:pt idx="20">
                  <c:v>0.832070733248701</c:v>
                </c:pt>
                <c:pt idx="21">
                  <c:v>0.841911889844447</c:v>
                </c:pt>
                <c:pt idx="22">
                  <c:v>0.852445966972728</c:v>
                </c:pt>
                <c:pt idx="23">
                  <c:v>0.863212574914927</c:v>
                </c:pt>
                <c:pt idx="24">
                  <c:v>0.873741161240053</c:v>
                </c:pt>
                <c:pt idx="25">
                  <c:v>0.883571576203936</c:v>
                </c:pt>
                <c:pt idx="26">
                  <c:v>0.89227418350109</c:v>
                </c:pt>
                <c:pt idx="27">
                  <c:v>0.899468637432886</c:v>
                </c:pt>
                <c:pt idx="28">
                  <c:v>0.904840505839683</c:v>
                </c:pt>
                <c:pt idx="29">
                  <c:v>0.908155012295022</c:v>
                </c:pt>
                <c:pt idx="30">
                  <c:v>0.909267296962036</c:v>
                </c:pt>
              </c:numCache>
            </c:numRef>
          </c:xVal>
          <c:yVal>
            <c:numRef>
              <c:f>PlotDat2!$BV$1:$BV$31</c:f>
              <c:numCache>
                <c:formatCode>General</c:formatCode>
                <c:ptCount val="31"/>
                <c:pt idx="0">
                  <c:v>0.10253172965501</c:v>
                </c:pt>
                <c:pt idx="1">
                  <c:v>0.10302135158046</c:v>
                </c:pt>
                <c:pt idx="2">
                  <c:v>0.103432527641095</c:v>
                </c:pt>
                <c:pt idx="3">
                  <c:v>0.103747287470023</c:v>
                </c:pt>
                <c:pt idx="4">
                  <c:v>0.103951874552334</c:v>
                </c:pt>
                <c:pt idx="5">
                  <c:v>0.104037347450815</c:v>
                </c:pt>
                <c:pt idx="6">
                  <c:v>0.103999970589656</c:v>
                </c:pt>
                <c:pt idx="7">
                  <c:v>0.103841377517045</c:v>
                </c:pt>
                <c:pt idx="8">
                  <c:v>0.103568499511269</c:v>
                </c:pt>
                <c:pt idx="9">
                  <c:v>0.103193262650594</c:v>
                </c:pt>
                <c:pt idx="10">
                  <c:v>0.102732066586418</c:v>
                </c:pt>
                <c:pt idx="11">
                  <c:v>0.102205067799809</c:v>
                </c:pt>
                <c:pt idx="12">
                  <c:v>0.101635298666564</c:v>
                </c:pt>
                <c:pt idx="13">
                  <c:v>0.10104766083186</c:v>
                </c:pt>
                <c:pt idx="14">
                  <c:v>0.100467836888873</c:v>
                </c:pt>
                <c:pt idx="15">
                  <c:v>0.0999211679262163</c:v>
                </c:pt>
                <c:pt idx="16">
                  <c:v>0.0994315460007661</c:v>
                </c:pt>
                <c:pt idx="17">
                  <c:v>0.0990203699401314</c:v>
                </c:pt>
                <c:pt idx="18">
                  <c:v>0.0987056101112036</c:v>
                </c:pt>
                <c:pt idx="19">
                  <c:v>0.0985010230288921</c:v>
                </c:pt>
                <c:pt idx="20">
                  <c:v>0.0984155501304116</c:v>
                </c:pt>
                <c:pt idx="21">
                  <c:v>0.0984529269915701</c:v>
                </c:pt>
                <c:pt idx="22">
                  <c:v>0.098611520064181</c:v>
                </c:pt>
                <c:pt idx="23">
                  <c:v>0.0988843980699572</c:v>
                </c:pt>
                <c:pt idx="24">
                  <c:v>0.0992596349306323</c:v>
                </c:pt>
                <c:pt idx="25">
                  <c:v>0.0997208309948086</c:v>
                </c:pt>
                <c:pt idx="26">
                  <c:v>0.100247829781417</c:v>
                </c:pt>
                <c:pt idx="27">
                  <c:v>0.100817598914663</c:v>
                </c:pt>
                <c:pt idx="28">
                  <c:v>0.101405236749367</c:v>
                </c:pt>
                <c:pt idx="29">
                  <c:v>0.101985060692353</c:v>
                </c:pt>
                <c:pt idx="30">
                  <c:v>0.10253172965501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W$1:$BW$31</c:f>
              <c:numCache>
                <c:formatCode>General</c:formatCode>
                <c:ptCount val="31"/>
                <c:pt idx="0">
                  <c:v>0.895114069816775</c:v>
                </c:pt>
                <c:pt idx="1">
                  <c:v>0.894271269608385</c:v>
                </c:pt>
                <c:pt idx="2">
                  <c:v>0.891808697334903</c:v>
                </c:pt>
                <c:pt idx="3">
                  <c:v>0.887833979221411</c:v>
                </c:pt>
                <c:pt idx="4">
                  <c:v>0.882520829522282</c:v>
                </c:pt>
                <c:pt idx="5">
                  <c:v>0.876101458374691</c:v>
                </c:pt>
                <c:pt idx="6">
                  <c:v>0.868856423101346</c:v>
                </c:pt>
                <c:pt idx="7">
                  <c:v>0.86110236650923</c:v>
                </c:pt>
                <c:pt idx="8">
                  <c:v>0.85317817807951</c:v>
                </c:pt>
                <c:pt idx="9">
                  <c:v>0.845430182871039</c:v>
                </c:pt>
                <c:pt idx="10">
                  <c:v>0.838197005453433</c:v>
                </c:pt>
                <c:pt idx="11">
                  <c:v>0.831794770388478</c:v>
                </c:pt>
                <c:pt idx="12">
                  <c:v>0.826503286069845</c:v>
                </c:pt>
                <c:pt idx="13">
                  <c:v>0.822553815753616</c:v>
                </c:pt>
                <c:pt idx="14">
                  <c:v>0.820118970244273</c:v>
                </c:pt>
                <c:pt idx="15">
                  <c:v>0.819305163974259</c:v>
                </c:pt>
                <c:pt idx="16">
                  <c:v>0.820147964182648</c:v>
                </c:pt>
                <c:pt idx="17">
                  <c:v>0.822610536456131</c:v>
                </c:pt>
                <c:pt idx="18">
                  <c:v>0.826585254569623</c:v>
                </c:pt>
                <c:pt idx="19">
                  <c:v>0.831898404268751</c:v>
                </c:pt>
                <c:pt idx="20">
                  <c:v>0.838317775416343</c:v>
                </c:pt>
                <c:pt idx="21">
                  <c:v>0.845562810689687</c:v>
                </c:pt>
                <c:pt idx="22">
                  <c:v>0.853316867281803</c:v>
                </c:pt>
                <c:pt idx="23">
                  <c:v>0.861241055711524</c:v>
                </c:pt>
                <c:pt idx="24">
                  <c:v>0.868989050919995</c:v>
                </c:pt>
                <c:pt idx="25">
                  <c:v>0.876222228337601</c:v>
                </c:pt>
                <c:pt idx="26">
                  <c:v>0.882624463402556</c:v>
                </c:pt>
                <c:pt idx="27">
                  <c:v>0.887915947721189</c:v>
                </c:pt>
                <c:pt idx="28">
                  <c:v>0.891865418037418</c:v>
                </c:pt>
                <c:pt idx="29">
                  <c:v>0.894300263546761</c:v>
                </c:pt>
                <c:pt idx="30">
                  <c:v>0.895114069816775</c:v>
                </c:pt>
              </c:numCache>
            </c:numRef>
          </c:xVal>
          <c:yVal>
            <c:numRef>
              <c:f>PlotDat2!$BX$1:$BX$31</c:f>
              <c:numCache>
                <c:formatCode>General</c:formatCode>
                <c:ptCount val="31"/>
                <c:pt idx="0">
                  <c:v>0.102541386585728</c:v>
                </c:pt>
                <c:pt idx="1">
                  <c:v>0.102934813065043</c:v>
                </c:pt>
                <c:pt idx="2">
                  <c:v>0.103254120490171</c:v>
                </c:pt>
                <c:pt idx="3">
                  <c:v>0.10348535359443</c:v>
                </c:pt>
                <c:pt idx="4">
                  <c:v>0.103618406381582</c:v>
                </c:pt>
                <c:pt idx="5">
                  <c:v>0.103647463806371</c:v>
                </c:pt>
                <c:pt idx="6">
                  <c:v>0.103571255919901</c:v>
                </c:pt>
                <c:pt idx="7">
                  <c:v>0.103393113372497</c:v>
                </c:pt>
                <c:pt idx="8">
                  <c:v>0.103120821848303</c:v>
                </c:pt>
                <c:pt idx="9">
                  <c:v>0.102766281793526</c:v>
                </c:pt>
                <c:pt idx="10">
                  <c:v>0.102344988309831</c:v>
                </c:pt>
                <c:pt idx="11">
                  <c:v>0.101875353944047</c:v>
                </c:pt>
                <c:pt idx="12">
                  <c:v>0.101377903971514</c:v>
                </c:pt>
                <c:pt idx="13">
                  <c:v>0.100874379343062</c:v>
                </c:pt>
                <c:pt idx="14">
                  <c:v>0.100386786501132</c:v>
                </c:pt>
                <c:pt idx="15">
                  <c:v>0.0999364355926487</c:v>
                </c:pt>
                <c:pt idx="16">
                  <c:v>0.0995430091133345</c:v>
                </c:pt>
                <c:pt idx="17">
                  <c:v>0.0992237016882057</c:v>
                </c:pt>
                <c:pt idx="18">
                  <c:v>0.0989924685839475</c:v>
                </c:pt>
                <c:pt idx="19">
                  <c:v>0.0988594157967954</c:v>
                </c:pt>
                <c:pt idx="20">
                  <c:v>0.0988303583720061</c:v>
                </c:pt>
                <c:pt idx="21">
                  <c:v>0.0989065662584759</c:v>
                </c:pt>
                <c:pt idx="22">
                  <c:v>0.0990847088058801</c:v>
                </c:pt>
                <c:pt idx="23">
                  <c:v>0.0993570003300742</c:v>
                </c:pt>
                <c:pt idx="24">
                  <c:v>0.0997115403848514</c:v>
                </c:pt>
                <c:pt idx="25">
                  <c:v>0.100132833868546</c:v>
                </c:pt>
                <c:pt idx="26">
                  <c:v>0.10060246823433</c:v>
                </c:pt>
                <c:pt idx="27">
                  <c:v>0.101099918206863</c:v>
                </c:pt>
                <c:pt idx="28">
                  <c:v>0.101603442835315</c:v>
                </c:pt>
                <c:pt idx="29">
                  <c:v>0.102091035677245</c:v>
                </c:pt>
                <c:pt idx="30">
                  <c:v>0.102541386585728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BY$1:$BY$31</c:f>
              <c:numCache>
                <c:formatCode>General</c:formatCode>
                <c:ptCount val="31"/>
                <c:pt idx="0">
                  <c:v>0.888985778813688</c:v>
                </c:pt>
                <c:pt idx="1">
                  <c:v>0.888245292572822</c:v>
                </c:pt>
                <c:pt idx="2">
                  <c:v>0.886106565690107</c:v>
                </c:pt>
                <c:pt idx="3">
                  <c:v>0.88266307079307</c:v>
                </c:pt>
                <c:pt idx="4">
                  <c:v>0.878065305132433</c:v>
                </c:pt>
                <c:pt idx="5">
                  <c:v>0.872514213130093</c:v>
                </c:pt>
                <c:pt idx="6">
                  <c:v>0.866252404143646</c:v>
                </c:pt>
                <c:pt idx="7">
                  <c:v>0.859553549273295</c:v>
                </c:pt>
                <c:pt idx="8">
                  <c:v>0.852710420621545</c:v>
                </c:pt>
                <c:pt idx="9">
                  <c:v>0.846022095747452</c:v>
                </c:pt>
                <c:pt idx="10">
                  <c:v>0.839780886542158</c:v>
                </c:pt>
                <c:pt idx="11">
                  <c:v>0.834259563796578</c:v>
                </c:pt>
                <c:pt idx="12">
                  <c:v>0.829699435808941</c:v>
                </c:pt>
                <c:pt idx="13">
                  <c:v>0.826299802054228</c:v>
                </c:pt>
                <c:pt idx="14">
                  <c:v>0.824209242840772</c:v>
                </c:pt>
                <c:pt idx="15">
                  <c:v>0.823519125637818</c:v>
                </c:pt>
                <c:pt idx="16">
                  <c:v>0.824259611878685</c:v>
                </c:pt>
                <c:pt idx="17">
                  <c:v>0.826398338761399</c:v>
                </c:pt>
                <c:pt idx="18">
                  <c:v>0.829841833658436</c:v>
                </c:pt>
                <c:pt idx="19">
                  <c:v>0.834439599319074</c:v>
                </c:pt>
                <c:pt idx="20">
                  <c:v>0.839990691321414</c:v>
                </c:pt>
                <c:pt idx="21">
                  <c:v>0.84625250030786</c:v>
                </c:pt>
                <c:pt idx="22">
                  <c:v>0.852951355178212</c:v>
                </c:pt>
                <c:pt idx="23">
                  <c:v>0.859794483829962</c:v>
                </c:pt>
                <c:pt idx="24">
                  <c:v>0.866482808704055</c:v>
                </c:pt>
                <c:pt idx="25">
                  <c:v>0.872724017909349</c:v>
                </c:pt>
                <c:pt idx="26">
                  <c:v>0.878245340654929</c:v>
                </c:pt>
                <c:pt idx="27">
                  <c:v>0.882805468642566</c:v>
                </c:pt>
                <c:pt idx="28">
                  <c:v>0.886205102397279</c:v>
                </c:pt>
                <c:pt idx="29">
                  <c:v>0.888295661610735</c:v>
                </c:pt>
                <c:pt idx="30">
                  <c:v>0.888985778813688</c:v>
                </c:pt>
              </c:numCache>
            </c:numRef>
          </c:xVal>
          <c:yVal>
            <c:numRef>
              <c:f>PlotDat2!$BZ$1:$BZ$31</c:f>
              <c:numCache>
                <c:formatCode>General</c:formatCode>
                <c:ptCount val="31"/>
                <c:pt idx="0">
                  <c:v>0.103988606439949</c:v>
                </c:pt>
                <c:pt idx="1">
                  <c:v>0.104347062871267</c:v>
                </c:pt>
                <c:pt idx="2">
                  <c:v>0.104600482344611</c:v>
                </c:pt>
                <c:pt idx="3">
                  <c:v>0.104737789212956</c:v>
                </c:pt>
                <c:pt idx="4">
                  <c:v>0.104752982507284</c:v>
                </c:pt>
                <c:pt idx="5">
                  <c:v>0.104645398207725</c:v>
                </c:pt>
                <c:pt idx="6">
                  <c:v>0.104419738264419</c:v>
                </c:pt>
                <c:pt idx="7">
                  <c:v>0.104085865099724</c:v>
                </c:pt>
                <c:pt idx="8">
                  <c:v>0.103658370573038</c:v>
                </c:pt>
                <c:pt idx="9">
                  <c:v>0.103155938246524</c:v>
                </c:pt>
                <c:pt idx="10">
                  <c:v>0.102600526823788</c:v>
                </c:pt>
                <c:pt idx="11">
                  <c:v>0.102016410449164</c:v>
                </c:pt>
                <c:pt idx="12">
                  <c:v>0.101429117811124</c:v>
                </c:pt>
                <c:pt idx="13">
                  <c:v>0.100864316416093</c:v>
                </c:pt>
                <c:pt idx="14">
                  <c:v>0.100346690795252</c:v>
                </c:pt>
                <c:pt idx="15">
                  <c:v>0.0998988636720746</c:v>
                </c:pt>
                <c:pt idx="16">
                  <c:v>0.0995404072407569</c:v>
                </c:pt>
                <c:pt idx="17">
                  <c:v>0.0992869877674122</c:v>
                </c:pt>
                <c:pt idx="18">
                  <c:v>0.0991496808990671</c:v>
                </c:pt>
                <c:pt idx="19">
                  <c:v>0.09913448760474</c:v>
                </c:pt>
                <c:pt idx="20">
                  <c:v>0.0992420719042983</c:v>
                </c:pt>
                <c:pt idx="21">
                  <c:v>0.0994677318476046</c:v>
                </c:pt>
                <c:pt idx="22">
                  <c:v>0.0998016050122999</c:v>
                </c:pt>
                <c:pt idx="23">
                  <c:v>0.100229099538986</c:v>
                </c:pt>
                <c:pt idx="24">
                  <c:v>0.1007315318655</c:v>
                </c:pt>
                <c:pt idx="25">
                  <c:v>0.101286943288235</c:v>
                </c:pt>
                <c:pt idx="26">
                  <c:v>0.101871059662859</c:v>
                </c:pt>
                <c:pt idx="27">
                  <c:v>0.102458352300899</c:v>
                </c:pt>
                <c:pt idx="28">
                  <c:v>0.10302315369593</c:v>
                </c:pt>
                <c:pt idx="29">
                  <c:v>0.103540779316772</c:v>
                </c:pt>
                <c:pt idx="30">
                  <c:v>0.103988606439949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A$1:$CA$31</c:f>
              <c:numCache>
                <c:formatCode>General</c:formatCode>
                <c:ptCount val="31"/>
                <c:pt idx="0">
                  <c:v>0.981118410715304</c:v>
                </c:pt>
                <c:pt idx="1">
                  <c:v>0.980138309802612</c:v>
                </c:pt>
                <c:pt idx="2">
                  <c:v>0.97728397686985</c:v>
                </c:pt>
                <c:pt idx="3">
                  <c:v>0.972680159962789</c:v>
                </c:pt>
                <c:pt idx="4">
                  <c:v>0.966528067971831</c:v>
                </c:pt>
                <c:pt idx="5">
                  <c:v>0.959096576837995</c:v>
                </c:pt>
                <c:pt idx="6">
                  <c:v>0.95071047838408</c:v>
                </c:pt>
                <c:pt idx="7">
                  <c:v>0.941736285353487</c:v>
                </c:pt>
                <c:pt idx="8">
                  <c:v>0.932566213044609</c:v>
                </c:pt>
                <c:pt idx="9">
                  <c:v>0.923601037620232</c:v>
                </c:pt>
                <c:pt idx="10">
                  <c:v>0.915232580266087</c:v>
                </c:pt>
                <c:pt idx="11">
                  <c:v>0.907826582724864</c:v>
                </c:pt>
                <c:pt idx="12">
                  <c:v>0.901706722627033</c:v>
                </c:pt>
                <c:pt idx="13">
                  <c:v>0.897140467225216</c:v>
                </c:pt>
                <c:pt idx="14">
                  <c:v>0.894327383791796</c:v>
                </c:pt>
                <c:pt idx="15">
                  <c:v>0.893390417571488</c:v>
                </c:pt>
                <c:pt idx="16">
                  <c:v>0.89437051848418</c:v>
                </c:pt>
                <c:pt idx="17">
                  <c:v>0.897224851416941</c:v>
                </c:pt>
                <c:pt idx="18">
                  <c:v>0.901828668324003</c:v>
                </c:pt>
                <c:pt idx="19">
                  <c:v>0.90798076031496</c:v>
                </c:pt>
                <c:pt idx="20">
                  <c:v>0.915412251448796</c:v>
                </c:pt>
                <c:pt idx="21">
                  <c:v>0.923798349902711</c:v>
                </c:pt>
                <c:pt idx="22">
                  <c:v>0.932772542933304</c:v>
                </c:pt>
                <c:pt idx="23">
                  <c:v>0.941942615242183</c:v>
                </c:pt>
                <c:pt idx="24">
                  <c:v>0.950907790666559</c:v>
                </c:pt>
                <c:pt idx="25">
                  <c:v>0.959276248020704</c:v>
                </c:pt>
                <c:pt idx="26">
                  <c:v>0.966682245561927</c:v>
                </c:pt>
                <c:pt idx="27">
                  <c:v>0.972802105659759</c:v>
                </c:pt>
                <c:pt idx="28">
                  <c:v>0.977368361061576</c:v>
                </c:pt>
                <c:pt idx="29">
                  <c:v>0.980181444494995</c:v>
                </c:pt>
                <c:pt idx="30">
                  <c:v>0.981118410715304</c:v>
                </c:pt>
              </c:numCache>
            </c:numRef>
          </c:xVal>
          <c:yVal>
            <c:numRef>
              <c:f>PlotDat2!$CB$1:$CB$31</c:f>
              <c:numCache>
                <c:formatCode>General</c:formatCode>
                <c:ptCount val="31"/>
                <c:pt idx="0">
                  <c:v>0.110593481980875</c:v>
                </c:pt>
                <c:pt idx="1">
                  <c:v>0.111061134755359</c:v>
                </c:pt>
                <c:pt idx="2">
                  <c:v>0.111427010542539</c:v>
                </c:pt>
                <c:pt idx="3">
                  <c:v>0.111675118814848</c:v>
                </c:pt>
                <c:pt idx="4">
                  <c:v>0.111794616050231</c:v>
                </c:pt>
                <c:pt idx="5">
                  <c:v>0.11178027964609</c:v>
                </c:pt>
                <c:pt idx="6">
                  <c:v>0.11163273617208</c:v>
                </c:pt>
                <c:pt idx="7">
                  <c:v>0.111358433986007</c:v>
                </c:pt>
                <c:pt idx="8">
                  <c:v>0.110969361409651</c:v>
                </c:pt>
                <c:pt idx="9">
                  <c:v>0.110482522781575</c:v>
                </c:pt>
                <c:pt idx="10">
                  <c:v>0.109919195285937</c:v>
                </c:pt>
                <c:pt idx="11">
                  <c:v>0.109303999037443</c:v>
                </c:pt>
                <c:pt idx="12">
                  <c:v>0.10866382106419</c:v>
                </c:pt>
                <c:pt idx="13">
                  <c:v>0.108026640215524</c:v>
                </c:pt>
                <c:pt idx="14">
                  <c:v>0.107420304352065</c:v>
                </c:pt>
                <c:pt idx="15">
                  <c:v>0.106871313260569</c:v>
                </c:pt>
                <c:pt idx="16">
                  <c:v>0.106403660486084</c:v>
                </c:pt>
                <c:pt idx="17">
                  <c:v>0.106037784698904</c:v>
                </c:pt>
                <c:pt idx="18">
                  <c:v>0.105789676426595</c:v>
                </c:pt>
                <c:pt idx="19">
                  <c:v>0.105670179191212</c:v>
                </c:pt>
                <c:pt idx="20">
                  <c:v>0.105684515595353</c:v>
                </c:pt>
                <c:pt idx="21">
                  <c:v>0.105832059069363</c:v>
                </c:pt>
                <c:pt idx="22">
                  <c:v>0.106106361255436</c:v>
                </c:pt>
                <c:pt idx="23">
                  <c:v>0.106495433831793</c:v>
                </c:pt>
                <c:pt idx="24">
                  <c:v>0.106982272459868</c:v>
                </c:pt>
                <c:pt idx="25">
                  <c:v>0.107545599955506</c:v>
                </c:pt>
                <c:pt idx="26">
                  <c:v>0.108160796204</c:v>
                </c:pt>
                <c:pt idx="27">
                  <c:v>0.108800974177253</c:v>
                </c:pt>
                <c:pt idx="28">
                  <c:v>0.109438155025919</c:v>
                </c:pt>
                <c:pt idx="29">
                  <c:v>0.110044490889378</c:v>
                </c:pt>
                <c:pt idx="30">
                  <c:v>0.110593481980875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C$1:$CC$31</c:f>
              <c:numCache>
                <c:formatCode>General</c:formatCode>
                <c:ptCount val="31"/>
                <c:pt idx="0">
                  <c:v>1.03051804485726</c:v>
                </c:pt>
                <c:pt idx="1">
                  <c:v>1.02905451712519</c:v>
                </c:pt>
                <c:pt idx="2">
                  <c:v>1.02475029979236</c:v>
                </c:pt>
                <c:pt idx="3">
                  <c:v>1.01779350781014</c:v>
                </c:pt>
                <c:pt idx="4">
                  <c:v>1.00848818637056</c:v>
                </c:pt>
                <c:pt idx="5">
                  <c:v>0.997241022672395</c:v>
                </c:pt>
                <c:pt idx="6">
                  <c:v>0.984543571739148</c:v>
                </c:pt>
                <c:pt idx="7">
                  <c:v>0.970950773105727</c:v>
                </c:pt>
                <c:pt idx="8">
                  <c:v>0.957056697297897</c:v>
                </c:pt>
                <c:pt idx="9">
                  <c:v>0.943468582099635</c:v>
                </c:pt>
                <c:pt idx="10">
                  <c:v>0.930780293348113</c:v>
                </c:pt>
                <c:pt idx="11">
                  <c:v>0.919546370146939</c:v>
                </c:pt>
                <c:pt idx="12">
                  <c:v>0.910257788846348</c:v>
                </c:pt>
                <c:pt idx="13">
                  <c:v>0.903320505020734</c:v>
                </c:pt>
                <c:pt idx="14">
                  <c:v>0.899037711262057</c:v>
                </c:pt>
                <c:pt idx="15">
                  <c:v>0.897596586208697</c:v>
                </c:pt>
                <c:pt idx="16">
                  <c:v>0.89906011394077</c:v>
                </c:pt>
                <c:pt idx="17">
                  <c:v>0.9033643312736</c:v>
                </c:pt>
                <c:pt idx="18">
                  <c:v>0.910321123255815</c:v>
                </c:pt>
                <c:pt idx="19">
                  <c:v>0.919626444695401</c:v>
                </c:pt>
                <c:pt idx="20">
                  <c:v>0.930873608393563</c:v>
                </c:pt>
                <c:pt idx="21">
                  <c:v>0.94357105932681</c:v>
                </c:pt>
                <c:pt idx="22">
                  <c:v>0.957163857960231</c:v>
                </c:pt>
                <c:pt idx="23">
                  <c:v>0.97105793376806</c:v>
                </c:pt>
                <c:pt idx="24">
                  <c:v>0.984646048966323</c:v>
                </c:pt>
                <c:pt idx="25">
                  <c:v>0.997334337717844</c:v>
                </c:pt>
                <c:pt idx="26">
                  <c:v>1.00856826091902</c:v>
                </c:pt>
                <c:pt idx="27">
                  <c:v>1.01785684221961</c:v>
                </c:pt>
                <c:pt idx="28">
                  <c:v>1.02479412604522</c:v>
                </c:pt>
                <c:pt idx="29">
                  <c:v>1.0290769198039</c:v>
                </c:pt>
                <c:pt idx="30">
                  <c:v>1.03051804485726</c:v>
                </c:pt>
              </c:numCache>
            </c:numRef>
          </c:xVal>
          <c:yVal>
            <c:numRef>
              <c:f>PlotDat2!$CD$1:$CD$31</c:f>
              <c:numCache>
                <c:formatCode>General</c:formatCode>
                <c:ptCount val="31"/>
                <c:pt idx="0">
                  <c:v>0.112758672164775</c:v>
                </c:pt>
                <c:pt idx="1">
                  <c:v>0.113322086547268</c:v>
                </c:pt>
                <c:pt idx="2">
                  <c:v>0.113805819275078</c:v>
                </c:pt>
                <c:pt idx="3">
                  <c:v>0.114188728906792</c:v>
                </c:pt>
                <c:pt idx="4">
                  <c:v>0.1144540804541</c:v>
                </c:pt>
                <c:pt idx="5">
                  <c:v>0.114590276781087</c:v>
                </c:pt>
                <c:pt idx="6">
                  <c:v>0.114591365454722</c:v>
                </c:pt>
                <c:pt idx="7">
                  <c:v>0.114457298894742</c:v>
                </c:pt>
                <c:pt idx="8">
                  <c:v>0.11419393645314</c:v>
                </c:pt>
                <c:pt idx="9">
                  <c:v>0.113812788332369</c:v>
                </c:pt>
                <c:pt idx="10">
                  <c:v>0.113330512534258</c:v>
                </c:pt>
                <c:pt idx="11">
                  <c:v>0.1127681868254</c:v>
                </c:pt>
                <c:pt idx="12">
                  <c:v>0.11215038753761</c:v>
                </c:pt>
                <c:pt idx="13">
                  <c:v>0.111504115464295</c:v>
                </c:pt>
                <c:pt idx="14">
                  <c:v>0.110857615796215</c:v>
                </c:pt>
                <c:pt idx="15">
                  <c:v>0.110239143671117</c:v>
                </c:pt>
                <c:pt idx="16">
                  <c:v>0.109675729288624</c:v>
                </c:pt>
                <c:pt idx="17">
                  <c:v>0.109191996560815</c:v>
                </c:pt>
                <c:pt idx="18">
                  <c:v>0.108809086929101</c:v>
                </c:pt>
                <c:pt idx="19">
                  <c:v>0.108543735381792</c:v>
                </c:pt>
                <c:pt idx="20">
                  <c:v>0.108407539054805</c:v>
                </c:pt>
                <c:pt idx="21">
                  <c:v>0.10840645038117</c:v>
                </c:pt>
                <c:pt idx="22">
                  <c:v>0.108540516941151</c:v>
                </c:pt>
                <c:pt idx="23">
                  <c:v>0.108803879382752</c:v>
                </c:pt>
                <c:pt idx="24">
                  <c:v>0.109185027503523</c:v>
                </c:pt>
                <c:pt idx="25">
                  <c:v>0.109667303301634</c:v>
                </c:pt>
                <c:pt idx="26">
                  <c:v>0.110229629010492</c:v>
                </c:pt>
                <c:pt idx="27">
                  <c:v>0.110847428298282</c:v>
                </c:pt>
                <c:pt idx="28">
                  <c:v>0.111493700371597</c:v>
                </c:pt>
                <c:pt idx="29">
                  <c:v>0.112140200039677</c:v>
                </c:pt>
                <c:pt idx="30">
                  <c:v>0.112758672164775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E$1:$CE$31</c:f>
              <c:numCache>
                <c:formatCode>General</c:formatCode>
                <c:ptCount val="31"/>
                <c:pt idx="0">
                  <c:v>1.0581568720117</c:v>
                </c:pt>
                <c:pt idx="1">
                  <c:v>1.05725213056445</c:v>
                </c:pt>
                <c:pt idx="2">
                  <c:v>1.05463455902906</c:v>
                </c:pt>
                <c:pt idx="3">
                  <c:v>1.05041855784212</c:v>
                </c:pt>
                <c:pt idx="4">
                  <c:v>1.04478838648612</c:v>
                </c:pt>
                <c:pt idx="5">
                  <c:v>1.03799011046589</c:v>
                </c:pt>
                <c:pt idx="6">
                  <c:v>1.03032084706524</c:v>
                </c:pt>
                <c:pt idx="7">
                  <c:v>1.022115779896</c:v>
                </c:pt>
                <c:pt idx="8">
                  <c:v>1.01373350976574</c:v>
                </c:pt>
                <c:pt idx="9">
                  <c:v>1.00554038210176</c:v>
                </c:pt>
                <c:pt idx="10">
                  <c:v>0.997894475897951</c:v>
                </c:pt>
                <c:pt idx="11">
                  <c:v>0.991129953944553</c:v>
                </c:pt>
                <c:pt idx="12">
                  <c:v>0.985542458310706</c:v>
                </c:pt>
                <c:pt idx="13">
                  <c:v>0.981376189367389</c:v>
                </c:pt>
                <c:pt idx="14">
                  <c:v>0.978813233059401</c:v>
                </c:pt>
                <c:pt idx="15">
                  <c:v>0.97796560287583</c:v>
                </c:pt>
                <c:pt idx="16">
                  <c:v>0.978870344323079</c:v>
                </c:pt>
                <c:pt idx="17">
                  <c:v>0.981487915858471</c:v>
                </c:pt>
                <c:pt idx="18">
                  <c:v>0.98570391704541</c:v>
                </c:pt>
                <c:pt idx="19">
                  <c:v>0.991334088401406</c:v>
                </c:pt>
                <c:pt idx="20">
                  <c:v>0.998132364421644</c:v>
                </c:pt>
                <c:pt idx="21">
                  <c:v>1.00580162782229</c:v>
                </c:pt>
                <c:pt idx="22">
                  <c:v>1.01400669499153</c:v>
                </c:pt>
                <c:pt idx="23">
                  <c:v>1.02238896512179</c:v>
                </c:pt>
                <c:pt idx="24">
                  <c:v>1.03058209278577</c:v>
                </c:pt>
                <c:pt idx="25">
                  <c:v>1.03822799898958</c:v>
                </c:pt>
                <c:pt idx="26">
                  <c:v>1.04499252094298</c:v>
                </c:pt>
                <c:pt idx="27">
                  <c:v>1.05058001657682</c:v>
                </c:pt>
                <c:pt idx="28">
                  <c:v>1.05474628552014</c:v>
                </c:pt>
                <c:pt idx="29">
                  <c:v>1.05730924182813</c:v>
                </c:pt>
                <c:pt idx="30">
                  <c:v>1.0581568720117</c:v>
                </c:pt>
              </c:numCache>
            </c:numRef>
          </c:xVal>
          <c:yVal>
            <c:numRef>
              <c:f>PlotDat2!$CF$1:$CF$31</c:f>
              <c:numCache>
                <c:formatCode>General</c:formatCode>
                <c:ptCount val="31"/>
                <c:pt idx="0">
                  <c:v>0.118001836499146</c:v>
                </c:pt>
                <c:pt idx="1">
                  <c:v>0.118419045355621</c:v>
                </c:pt>
                <c:pt idx="2">
                  <c:v>0.118711641999806</c:v>
                </c:pt>
                <c:pt idx="3">
                  <c:v>0.118866838554317</c:v>
                </c:pt>
                <c:pt idx="4">
                  <c:v>0.118877852185005</c:v>
                </c:pt>
                <c:pt idx="5">
                  <c:v>0.118744201543361</c:v>
                </c:pt>
                <c:pt idx="6">
                  <c:v>0.11847172780375</c:v>
                </c:pt>
                <c:pt idx="7">
                  <c:v>0.118072339376068</c:v>
                </c:pt>
                <c:pt idx="8">
                  <c:v>0.117563491451083</c:v>
                </c:pt>
                <c:pt idx="9">
                  <c:v>0.11696742312484</c:v>
                </c:pt>
                <c:pt idx="10">
                  <c:v>0.116310185443449</c:v>
                </c:pt>
                <c:pt idx="11">
                  <c:v>0.115620502847363</c:v>
                </c:pt>
                <c:pt idx="12">
                  <c:v>0.114928517775495</c:v>
                </c:pt>
                <c:pt idx="13">
                  <c:v>0.114264473295999</c:v>
                </c:pt>
                <c:pt idx="14">
                  <c:v>0.113657391339068</c:v>
                </c:pt>
                <c:pt idx="15">
                  <c:v>0.113133804299322</c:v>
                </c:pt>
                <c:pt idx="16">
                  <c:v>0.112716595442847</c:v>
                </c:pt>
                <c:pt idx="17">
                  <c:v>0.112423998798661</c:v>
                </c:pt>
                <c:pt idx="18">
                  <c:v>0.11226880224415</c:v>
                </c:pt>
                <c:pt idx="19">
                  <c:v>0.112257788613462</c:v>
                </c:pt>
                <c:pt idx="20">
                  <c:v>0.112391439255107</c:v>
                </c:pt>
                <c:pt idx="21">
                  <c:v>0.112663912994718</c:v>
                </c:pt>
                <c:pt idx="22">
                  <c:v>0.1130633014224</c:v>
                </c:pt>
                <c:pt idx="23">
                  <c:v>0.113572149347385</c:v>
                </c:pt>
                <c:pt idx="24">
                  <c:v>0.114168217673628</c:v>
                </c:pt>
                <c:pt idx="25">
                  <c:v>0.114825455355019</c:v>
                </c:pt>
                <c:pt idx="26">
                  <c:v>0.115515137951105</c:v>
                </c:pt>
                <c:pt idx="27">
                  <c:v>0.116207123022972</c:v>
                </c:pt>
                <c:pt idx="28">
                  <c:v>0.116871167502468</c:v>
                </c:pt>
                <c:pt idx="29">
                  <c:v>0.117478249459399</c:v>
                </c:pt>
                <c:pt idx="30">
                  <c:v>0.118001836499146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G$1:$CG$31</c:f>
              <c:numCache>
                <c:formatCode>General</c:formatCode>
                <c:ptCount val="31"/>
                <c:pt idx="0">
                  <c:v>1.06267317201995</c:v>
                </c:pt>
                <c:pt idx="1">
                  <c:v>1.0616906571719</c:v>
                </c:pt>
                <c:pt idx="2">
                  <c:v>1.05882533280105</c:v>
                </c:pt>
                <c:pt idx="3">
                  <c:v>1.05420242733176</c:v>
                </c:pt>
                <c:pt idx="4">
                  <c:v>1.04802398391621</c:v>
                </c:pt>
                <c:pt idx="5">
                  <c:v>1.04056003017912</c:v>
                </c:pt>
                <c:pt idx="6">
                  <c:v>1.03213677671481</c:v>
                </c:pt>
                <c:pt idx="7">
                  <c:v>1.02312236011893</c:v>
                </c:pt>
                <c:pt idx="8">
                  <c:v>1.0139107536527</c:v>
                </c:pt>
                <c:pt idx="9">
                  <c:v>1.00490454872087</c:v>
                </c:pt>
                <c:pt idx="10">
                  <c:v>0.996497359695547</c:v>
                </c:pt>
                <c:pt idx="11">
                  <c:v>0.989056621079291</c:v>
                </c:pt>
                <c:pt idx="12">
                  <c:v>0.982907528854263</c:v>
                </c:pt>
                <c:pt idx="13">
                  <c:v>0.978318827857313</c:v>
                </c:pt>
                <c:pt idx="14">
                  <c:v>0.97549106634104</c:v>
                </c:pt>
                <c:pt idx="15">
                  <c:v>0.97454783105281</c:v>
                </c:pt>
                <c:pt idx="16">
                  <c:v>0.975530345900863</c:v>
                </c:pt>
                <c:pt idx="17">
                  <c:v>0.97839567027171</c:v>
                </c:pt>
                <c:pt idx="18">
                  <c:v>0.983018575740994</c:v>
                </c:pt>
                <c:pt idx="19">
                  <c:v>0.989197019156544</c:v>
                </c:pt>
                <c:pt idx="20">
                  <c:v>0.996660972893642</c:v>
                </c:pt>
                <c:pt idx="21">
                  <c:v>1.00508422635795</c:v>
                </c:pt>
                <c:pt idx="22">
                  <c:v>1.01409864295383</c:v>
                </c:pt>
                <c:pt idx="23">
                  <c:v>1.02331024942006</c:v>
                </c:pt>
                <c:pt idx="24">
                  <c:v>1.03231645435188</c:v>
                </c:pt>
                <c:pt idx="25">
                  <c:v>1.04072364337721</c:v>
                </c:pt>
                <c:pt idx="26">
                  <c:v>1.04816438199347</c:v>
                </c:pt>
                <c:pt idx="27">
                  <c:v>1.0543134742185</c:v>
                </c:pt>
                <c:pt idx="28">
                  <c:v>1.05890217521544</c:v>
                </c:pt>
                <c:pt idx="29">
                  <c:v>1.06172993673172</c:v>
                </c:pt>
                <c:pt idx="30">
                  <c:v>1.06267317201995</c:v>
                </c:pt>
              </c:numCache>
            </c:numRef>
          </c:xVal>
          <c:yVal>
            <c:numRef>
              <c:f>PlotDat2!$CH$1:$CH$31</c:f>
              <c:numCache>
                <c:formatCode>General</c:formatCode>
                <c:ptCount val="31"/>
                <c:pt idx="0">
                  <c:v>0.119431418785139</c:v>
                </c:pt>
                <c:pt idx="1">
                  <c:v>0.119893857851827</c:v>
                </c:pt>
                <c:pt idx="2">
                  <c:v>0.12026048009899</c:v>
                </c:pt>
                <c:pt idx="3">
                  <c:v>0.120515262375176</c:v>
                </c:pt>
                <c:pt idx="4">
                  <c:v>0.120647069472337</c:v>
                </c:pt>
                <c:pt idx="5">
                  <c:v>0.120650140787845</c:v>
                </c:pt>
                <c:pt idx="6">
                  <c:v>0.120524342090475</c:v>
                </c:pt>
                <c:pt idx="7">
                  <c:v>0.120275171386951</c:v>
                </c:pt>
                <c:pt idx="8">
                  <c:v>0.119913518632671</c:v>
                </c:pt>
                <c:pt idx="9">
                  <c:v>0.119455189788399</c:v>
                </c:pt>
                <c:pt idx="10">
                  <c:v>0.118920216023935</c:v>
                </c:pt>
                <c:pt idx="11">
                  <c:v>0.118331978259877</c:v>
                </c:pt>
                <c:pt idx="12">
                  <c:v>0.117716185309191</c:v>
                </c:pt>
                <c:pt idx="13">
                  <c:v>0.117099750278724</c:v>
                </c:pt>
                <c:pt idx="14">
                  <c:v>0.116509614337291</c:v>
                </c:pt>
                <c:pt idx="15">
                  <c:v>0.11597156925732</c:v>
                </c:pt>
                <c:pt idx="16">
                  <c:v>0.115509130190631</c:v>
                </c:pt>
                <c:pt idx="17">
                  <c:v>0.115142507943469</c:v>
                </c:pt>
                <c:pt idx="18">
                  <c:v>0.114887725667282</c:v>
                </c:pt>
                <c:pt idx="19">
                  <c:v>0.114755918570122</c:v>
                </c:pt>
                <c:pt idx="20">
                  <c:v>0.114752847254614</c:v>
                </c:pt>
                <c:pt idx="21">
                  <c:v>0.114878645951984</c:v>
                </c:pt>
                <c:pt idx="22">
                  <c:v>0.115127816655508</c:v>
                </c:pt>
                <c:pt idx="23">
                  <c:v>0.115489469409788</c:v>
                </c:pt>
                <c:pt idx="24">
                  <c:v>0.11594779825406</c:v>
                </c:pt>
                <c:pt idx="25">
                  <c:v>0.116482772018523</c:v>
                </c:pt>
                <c:pt idx="26">
                  <c:v>0.117071009782582</c:v>
                </c:pt>
                <c:pt idx="27">
                  <c:v>0.117686802733268</c:v>
                </c:pt>
                <c:pt idx="28">
                  <c:v>0.118303237763735</c:v>
                </c:pt>
                <c:pt idx="29">
                  <c:v>0.118893373705168</c:v>
                </c:pt>
                <c:pt idx="30">
                  <c:v>0.119431418785139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I$1:$CI$31</c:f>
              <c:numCache>
                <c:formatCode>General</c:formatCode>
                <c:ptCount val="31"/>
                <c:pt idx="0">
                  <c:v>1.2431667324591</c:v>
                </c:pt>
                <c:pt idx="1">
                  <c:v>1.23947438729105</c:v>
                </c:pt>
                <c:pt idx="2">
                  <c:v>1.22856474235165</c:v>
                </c:pt>
                <c:pt idx="3">
                  <c:v>1.21091460147503</c:v>
                </c:pt>
                <c:pt idx="4">
                  <c:v>1.18729536051228</c:v>
                </c:pt>
                <c:pt idx="5">
                  <c:v>1.15873929363116</c:v>
                </c:pt>
                <c:pt idx="6">
                  <c:v>1.12649443798159</c:v>
                </c:pt>
                <c:pt idx="7">
                  <c:v>1.09197004848343</c:v>
                </c:pt>
                <c:pt idx="8">
                  <c:v>1.05667500662416</c:v>
                </c:pt>
                <c:pt idx="9">
                  <c:v>1.02215187509744</c:v>
                </c:pt>
                <c:pt idx="10">
                  <c:v>0.989909480411332</c:v>
                </c:pt>
                <c:pt idx="11">
                  <c:v>0.961356969929808</c:v>
                </c:pt>
                <c:pt idx="12">
                  <c:v>0.937742225371053</c:v>
                </c:pt>
                <c:pt idx="13">
                  <c:v>0.920097324388401</c:v>
                </c:pt>
                <c:pt idx="14">
                  <c:v>0.909193433824424</c:v>
                </c:pt>
                <c:pt idx="15">
                  <c:v>0.90550710601944</c:v>
                </c:pt>
                <c:pt idx="16">
                  <c:v>0.909199451187489</c:v>
                </c:pt>
                <c:pt idx="17">
                  <c:v>0.920109096126889</c:v>
                </c:pt>
                <c:pt idx="18">
                  <c:v>0.937759237003505</c:v>
                </c:pt>
                <c:pt idx="19">
                  <c:v>0.961378477966256</c:v>
                </c:pt>
                <c:pt idx="20">
                  <c:v>0.989934544847376</c:v>
                </c:pt>
                <c:pt idx="21">
                  <c:v>1.02217940049695</c:v>
                </c:pt>
                <c:pt idx="22">
                  <c:v>1.05670378999511</c:v>
                </c:pt>
                <c:pt idx="23">
                  <c:v>1.09199883185437</c:v>
                </c:pt>
                <c:pt idx="24">
                  <c:v>1.1265219633811</c:v>
                </c:pt>
                <c:pt idx="25">
                  <c:v>1.15876435806721</c:v>
                </c:pt>
                <c:pt idx="26">
                  <c:v>1.18731686854873</c:v>
                </c:pt>
                <c:pt idx="27">
                  <c:v>1.21093161310748</c:v>
                </c:pt>
                <c:pt idx="28">
                  <c:v>1.22857651409014</c:v>
                </c:pt>
                <c:pt idx="29">
                  <c:v>1.23948040465411</c:v>
                </c:pt>
                <c:pt idx="30">
                  <c:v>1.2431667324591</c:v>
                </c:pt>
              </c:numCache>
            </c:numRef>
          </c:xVal>
          <c:yVal>
            <c:numRef>
              <c:f>PlotDat2!$CJ$1:$CJ$31</c:f>
              <c:numCache>
                <c:formatCode>General</c:formatCode>
                <c:ptCount val="31"/>
                <c:pt idx="0">
                  <c:v>0.12194789083574</c:v>
                </c:pt>
                <c:pt idx="1">
                  <c:v>0.122671590812327</c:v>
                </c:pt>
                <c:pt idx="2">
                  <c:v>0.12333360978106</c:v>
                </c:pt>
                <c:pt idx="3">
                  <c:v>0.123905014336287</c:v>
                </c:pt>
                <c:pt idx="4">
                  <c:v>0.124360831357041</c:v>
                </c:pt>
                <c:pt idx="5">
                  <c:v>0.124681139452262</c:v>
                </c:pt>
                <c:pt idx="6">
                  <c:v>0.12485193962118</c:v>
                </c:pt>
                <c:pt idx="7">
                  <c:v>0.124865767076823</c:v>
                </c:pt>
                <c:pt idx="8">
                  <c:v>0.124722017493029</c:v>
                </c:pt>
                <c:pt idx="9">
                  <c:v>0.124426973416396</c:v>
                </c:pt>
                <c:pt idx="10">
                  <c:v>0.123993529688851</c:v>
                </c:pt>
                <c:pt idx="11">
                  <c:v>0.123440629881182</c:v>
                </c:pt>
                <c:pt idx="12">
                  <c:v>0.122792438368092</c:v>
                </c:pt>
                <c:pt idx="13">
                  <c:v>0.122077284229071</c:v>
                </c:pt>
                <c:pt idx="14">
                  <c:v>0.121326423131684</c:v>
                </c:pt>
                <c:pt idx="15">
                  <c:v>0.120572671308919</c:v>
                </c:pt>
                <c:pt idx="16">
                  <c:v>0.119848971332332</c:v>
                </c:pt>
                <c:pt idx="17">
                  <c:v>0.119186952363599</c:v>
                </c:pt>
                <c:pt idx="18">
                  <c:v>0.118615547808372</c:v>
                </c:pt>
                <c:pt idx="19">
                  <c:v>0.118159730787618</c:v>
                </c:pt>
                <c:pt idx="20">
                  <c:v>0.117839422692397</c:v>
                </c:pt>
                <c:pt idx="21">
                  <c:v>0.117668622523479</c:v>
                </c:pt>
                <c:pt idx="22">
                  <c:v>0.117654795067836</c:v>
                </c:pt>
                <c:pt idx="23">
                  <c:v>0.11779854465163</c:v>
                </c:pt>
                <c:pt idx="24">
                  <c:v>0.118093588728263</c:v>
                </c:pt>
                <c:pt idx="25">
                  <c:v>0.118527032455808</c:v>
                </c:pt>
                <c:pt idx="26">
                  <c:v>0.119079932263476</c:v>
                </c:pt>
                <c:pt idx="27">
                  <c:v>0.119728123776566</c:v>
                </c:pt>
                <c:pt idx="28">
                  <c:v>0.120443277915587</c:v>
                </c:pt>
                <c:pt idx="29">
                  <c:v>0.121194139012974</c:v>
                </c:pt>
                <c:pt idx="30">
                  <c:v>0.12194789083574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K$1:$CK$31</c:f>
              <c:numCache>
                <c:formatCode>General</c:formatCode>
                <c:ptCount val="31"/>
                <c:pt idx="0">
                  <c:v>1.3892397429359</c:v>
                </c:pt>
                <c:pt idx="1">
                  <c:v>1.38793691134076</c:v>
                </c:pt>
                <c:pt idx="2">
                  <c:v>1.38412043424674</c:v>
                </c:pt>
                <c:pt idx="3">
                  <c:v>1.37795711001762</c:v>
                </c:pt>
                <c:pt idx="4">
                  <c:v>1.36971630549711</c:v>
                </c:pt>
                <c:pt idx="5">
                  <c:v>1.35975818338653</c:v>
                </c:pt>
                <c:pt idx="6">
                  <c:v>1.34851796140648</c:v>
                </c:pt>
                <c:pt idx="7">
                  <c:v>1.33648689119405</c:v>
                </c:pt>
                <c:pt idx="8">
                  <c:v>1.32419078824902</c:v>
                </c:pt>
                <c:pt idx="9">
                  <c:v>1.31216705127333</c:v>
                </c:pt>
                <c:pt idx="10">
                  <c:v>1.3009411752691</c:v>
                </c:pt>
                <c:pt idx="11">
                  <c:v>1.29100378488545</c:v>
                </c:pt>
                <c:pt idx="12">
                  <c:v>1.28278919176704</c:v>
                </c:pt>
                <c:pt idx="13">
                  <c:v>1.27665641305114</c:v>
                </c:pt>
                <c:pt idx="14">
                  <c:v>1.27287348059595</c:v>
                </c:pt>
                <c:pt idx="15">
                  <c:v>1.27160572670105</c:v>
                </c:pt>
                <c:pt idx="16">
                  <c:v>1.27290855829871</c:v>
                </c:pt>
                <c:pt idx="17">
                  <c:v>1.27672503539272</c:v>
                </c:pt>
                <c:pt idx="18">
                  <c:v>1.28288835962185</c:v>
                </c:pt>
                <c:pt idx="19">
                  <c:v>1.29112916414236</c:v>
                </c:pt>
                <c:pt idx="20">
                  <c:v>1.30108728625294</c:v>
                </c:pt>
                <c:pt idx="21">
                  <c:v>1.31232750823299</c:v>
                </c:pt>
                <c:pt idx="22">
                  <c:v>1.32435857844541</c:v>
                </c:pt>
                <c:pt idx="23">
                  <c:v>1.33665468139044</c:v>
                </c:pt>
                <c:pt idx="24">
                  <c:v>1.34867841836614</c:v>
                </c:pt>
                <c:pt idx="25">
                  <c:v>1.35990429437037</c:v>
                </c:pt>
                <c:pt idx="26">
                  <c:v>1.36984168475401</c:v>
                </c:pt>
                <c:pt idx="27">
                  <c:v>1.37805627787242</c:v>
                </c:pt>
                <c:pt idx="28">
                  <c:v>1.38418905658833</c:v>
                </c:pt>
                <c:pt idx="29">
                  <c:v>1.38797198904352</c:v>
                </c:pt>
                <c:pt idx="30">
                  <c:v>1.38923974293842</c:v>
                </c:pt>
              </c:numCache>
            </c:numRef>
          </c:xVal>
          <c:yVal>
            <c:numRef>
              <c:f>PlotDat2!$CL$1:$CL$31</c:f>
              <c:numCache>
                <c:formatCode>General</c:formatCode>
                <c:ptCount val="31"/>
                <c:pt idx="0">
                  <c:v>0.141484976073864</c:v>
                </c:pt>
                <c:pt idx="1">
                  <c:v>0.142026568579864</c:v>
                </c:pt>
                <c:pt idx="2">
                  <c:v>0.142466815590454</c:v>
                </c:pt>
                <c:pt idx="3">
                  <c:v>0.142786476157134</c:v>
                </c:pt>
                <c:pt idx="4">
                  <c:v>0.142971579579237</c:v>
                </c:pt>
                <c:pt idx="5">
                  <c:v>0.143014035948993</c:v>
                </c:pt>
                <c:pt idx="6">
                  <c:v>0.142911989719315</c:v>
                </c:pt>
                <c:pt idx="7">
                  <c:v>0.142669900800112</c:v>
                </c:pt>
                <c:pt idx="8">
                  <c:v>0.142298349638825</c:v>
                </c:pt>
                <c:pt idx="9">
                  <c:v>0.141813574804103</c:v>
                </c:pt>
                <c:pt idx="10">
                  <c:v>0.14123676328243</c:v>
                </c:pt>
                <c:pt idx="11">
                  <c:v>0.140593124505152</c:v>
                </c:pt>
                <c:pt idx="12">
                  <c:v>0.139910788575359</c:v>
                </c:pt>
                <c:pt idx="13">
                  <c:v>0.139219576847392</c:v>
                </c:pt>
                <c:pt idx="14">
                  <c:v>0.138549698590566</c:v>
                </c:pt>
                <c:pt idx="15">
                  <c:v>0.137930430740737</c:v>
                </c:pt>
                <c:pt idx="16">
                  <c:v>0.137388838151538</c:v>
                </c:pt>
                <c:pt idx="17">
                  <c:v>0.136948591140947</c:v>
                </c:pt>
                <c:pt idx="18">
                  <c:v>0.136628930574268</c:v>
                </c:pt>
                <c:pt idx="19">
                  <c:v>0.136443827152165</c:v>
                </c:pt>
                <c:pt idx="20">
                  <c:v>0.136401370782409</c:v>
                </c:pt>
                <c:pt idx="21">
                  <c:v>0.136503417012087</c:v>
                </c:pt>
                <c:pt idx="22">
                  <c:v>0.13674550593129</c:v>
                </c:pt>
                <c:pt idx="23">
                  <c:v>0.137117057092576</c:v>
                </c:pt>
                <c:pt idx="24">
                  <c:v>0.137601831927299</c:v>
                </c:pt>
                <c:pt idx="25">
                  <c:v>0.138178643448972</c:v>
                </c:pt>
                <c:pt idx="26">
                  <c:v>0.138822282226249</c:v>
                </c:pt>
                <c:pt idx="27">
                  <c:v>0.139504618156043</c:v>
                </c:pt>
                <c:pt idx="28">
                  <c:v>0.14019582988401</c:v>
                </c:pt>
                <c:pt idx="29">
                  <c:v>0.140865708140835</c:v>
                </c:pt>
                <c:pt idx="30">
                  <c:v>0.14148497599066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M$1:$CM$31</c:f>
              <c:numCache>
                <c:formatCode>General</c:formatCode>
                <c:ptCount val="31"/>
                <c:pt idx="0">
                  <c:v>1.46519580004644</c:v>
                </c:pt>
                <c:pt idx="1">
                  <c:v>1.46419330124117</c:v>
                </c:pt>
                <c:pt idx="2">
                  <c:v>1.46128770954428</c:v>
                </c:pt>
                <c:pt idx="3">
                  <c:v>1.45660601325549</c:v>
                </c:pt>
                <c:pt idx="4">
                  <c:v>1.4503528249679</c:v>
                </c:pt>
                <c:pt idx="5">
                  <c:v>1.44280143901579</c:v>
                </c:pt>
                <c:pt idx="6">
                  <c:v>1.43428188720084</c:v>
                </c:pt>
                <c:pt idx="7">
                  <c:v>1.42516651481872</c:v>
                </c:pt>
                <c:pt idx="8">
                  <c:v>1.41585370738294</c:v>
                </c:pt>
                <c:pt idx="9">
                  <c:v>1.40675047926623</c:v>
                </c:pt>
                <c:pt idx="10">
                  <c:v>1.39825468521945</c:v>
                </c:pt>
                <c:pt idx="11">
                  <c:v>1.39073763220977</c:v>
                </c:pt>
                <c:pt idx="12">
                  <c:v>1.38452785152454</c:v>
                </c:pt>
                <c:pt idx="13">
                  <c:v>1.37989674037754</c:v>
                </c:pt>
                <c:pt idx="14">
                  <c:v>1.37704670054843</c:v>
                </c:pt>
                <c:pt idx="15">
                  <c:v>1.37610229245376</c:v>
                </c:pt>
                <c:pt idx="16">
                  <c:v>1.37710479125902</c:v>
                </c:pt>
                <c:pt idx="17">
                  <c:v>1.38001038295591</c:v>
                </c:pt>
                <c:pt idx="18">
                  <c:v>1.3846920792447</c:v>
                </c:pt>
                <c:pt idx="19">
                  <c:v>1.3909452675323</c:v>
                </c:pt>
                <c:pt idx="20">
                  <c:v>1.3984966534844</c:v>
                </c:pt>
                <c:pt idx="21">
                  <c:v>1.40701620529935</c:v>
                </c:pt>
                <c:pt idx="22">
                  <c:v>1.41613157768147</c:v>
                </c:pt>
                <c:pt idx="23">
                  <c:v>1.42544438511726</c:v>
                </c:pt>
                <c:pt idx="24">
                  <c:v>1.43454761323396</c:v>
                </c:pt>
                <c:pt idx="25">
                  <c:v>1.44304340728074</c:v>
                </c:pt>
                <c:pt idx="26">
                  <c:v>1.45056046029042</c:v>
                </c:pt>
                <c:pt idx="27">
                  <c:v>1.45677024097565</c:v>
                </c:pt>
                <c:pt idx="28">
                  <c:v>1.46140135212265</c:v>
                </c:pt>
                <c:pt idx="29">
                  <c:v>1.46425139195176</c:v>
                </c:pt>
                <c:pt idx="30">
                  <c:v>1.46519580004644</c:v>
                </c:pt>
              </c:numCache>
            </c:numRef>
          </c:xVal>
          <c:yVal>
            <c:numRef>
              <c:f>PlotDat2!$CN$1:$CN$31</c:f>
              <c:numCache>
                <c:formatCode>General</c:formatCode>
                <c:ptCount val="31"/>
                <c:pt idx="0">
                  <c:v>0.149043448514019</c:v>
                </c:pt>
                <c:pt idx="1">
                  <c:v>0.149446498541999</c:v>
                </c:pt>
                <c:pt idx="2">
                  <c:v>0.149710058116039</c:v>
                </c:pt>
                <c:pt idx="3">
                  <c:v>0.149822608418054</c:v>
                </c:pt>
                <c:pt idx="4">
                  <c:v>0.14977923045977</c:v>
                </c:pt>
                <c:pt idx="5">
                  <c:v>0.149581820066114</c:v>
                </c:pt>
                <c:pt idx="6">
                  <c:v>0.149239005018569</c:v>
                </c:pt>
                <c:pt idx="7">
                  <c:v>0.148765767979721</c:v>
                </c:pt>
                <c:pt idx="8">
                  <c:v>0.148182791679013</c:v>
                </c:pt>
                <c:pt idx="9">
                  <c:v>0.147515554978215</c:v>
                </c:pt>
                <c:pt idx="10">
                  <c:v>0.14679321932291</c:v>
                </c:pt>
                <c:pt idx="11">
                  <c:v>0.146047354247384</c:v>
                </c:pt>
                <c:pt idx="12">
                  <c:v>0.145310557634497</c:v>
                </c:pt>
                <c:pt idx="13">
                  <c:v>0.144615031031774</c:v>
                </c:pt>
                <c:pt idx="14">
                  <c:v>0.14399117228926</c:v>
                </c:pt>
                <c:pt idx="15">
                  <c:v>0.143466247027611</c:v>
                </c:pt>
                <c:pt idx="16">
                  <c:v>0.143063196999631</c:v>
                </c:pt>
                <c:pt idx="17">
                  <c:v>0.142799637425591</c:v>
                </c:pt>
                <c:pt idx="18">
                  <c:v>0.142687087123576</c:v>
                </c:pt>
                <c:pt idx="19">
                  <c:v>0.14273046508186</c:v>
                </c:pt>
                <c:pt idx="20">
                  <c:v>0.142927875475516</c:v>
                </c:pt>
                <c:pt idx="21">
                  <c:v>0.143270690523061</c:v>
                </c:pt>
                <c:pt idx="22">
                  <c:v>0.143743927561908</c:v>
                </c:pt>
                <c:pt idx="23">
                  <c:v>0.144326903862616</c:v>
                </c:pt>
                <c:pt idx="24">
                  <c:v>0.144994140563414</c:v>
                </c:pt>
                <c:pt idx="25">
                  <c:v>0.14571647621872</c:v>
                </c:pt>
                <c:pt idx="26">
                  <c:v>0.146462341294245</c:v>
                </c:pt>
                <c:pt idx="27">
                  <c:v>0.147199137907132</c:v>
                </c:pt>
                <c:pt idx="28">
                  <c:v>0.147894664509856</c:v>
                </c:pt>
                <c:pt idx="29">
                  <c:v>0.148518523252369</c:v>
                </c:pt>
                <c:pt idx="30">
                  <c:v>0.149043448514019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O$1:$CO$31</c:f>
              <c:numCache>
                <c:formatCode>General</c:formatCode>
                <c:ptCount val="31"/>
                <c:pt idx="0">
                  <c:v>1.83845683559424</c:v>
                </c:pt>
                <c:pt idx="1">
                  <c:v>1.83713659046994</c:v>
                </c:pt>
                <c:pt idx="2">
                  <c:v>1.83328662140718</c:v>
                </c:pt>
                <c:pt idx="3">
                  <c:v>1.82707519052821</c:v>
                </c:pt>
                <c:pt idx="4">
                  <c:v>1.81877376716818</c:v>
                </c:pt>
                <c:pt idx="5">
                  <c:v>1.80874516336257</c:v>
                </c:pt>
                <c:pt idx="6">
                  <c:v>1.79742767722029</c:v>
                </c:pt>
                <c:pt idx="7">
                  <c:v>1.78531593719306</c:v>
                </c:pt>
                <c:pt idx="8">
                  <c:v>1.77293928443865</c:v>
                </c:pt>
                <c:pt idx="9">
                  <c:v>1.7608386380722</c:v>
                </c:pt>
                <c:pt idx="10">
                  <c:v>1.74954285440527</c:v>
                </c:pt>
                <c:pt idx="11">
                  <c:v>1.73954561338728</c:v>
                </c:pt>
                <c:pt idx="12">
                  <c:v>1.73128384242281</c:v>
                </c:pt>
                <c:pt idx="13">
                  <c:v>1.72511862054738</c:v>
                </c:pt>
                <c:pt idx="14">
                  <c:v>1.72131939754096</c:v>
                </c:pt>
                <c:pt idx="15">
                  <c:v>1.72005221767963</c:v>
                </c:pt>
                <c:pt idx="16">
                  <c:v>1.72137246280393</c:v>
                </c:pt>
                <c:pt idx="17">
                  <c:v>1.72522243186669</c:v>
                </c:pt>
                <c:pt idx="18">
                  <c:v>1.73143386274567</c:v>
                </c:pt>
                <c:pt idx="19">
                  <c:v>1.7397352861057</c:v>
                </c:pt>
                <c:pt idx="20">
                  <c:v>1.7497638899113</c:v>
                </c:pt>
                <c:pt idx="21">
                  <c:v>1.76108137605359</c:v>
                </c:pt>
                <c:pt idx="22">
                  <c:v>1.77319311608082</c:v>
                </c:pt>
                <c:pt idx="23">
                  <c:v>1.78556976883523</c:v>
                </c:pt>
                <c:pt idx="24">
                  <c:v>1.79767041520168</c:v>
                </c:pt>
                <c:pt idx="25">
                  <c:v>1.80896619886861</c:v>
                </c:pt>
                <c:pt idx="26">
                  <c:v>1.81896343988659</c:v>
                </c:pt>
                <c:pt idx="27">
                  <c:v>1.82722521085106</c:v>
                </c:pt>
                <c:pt idx="28">
                  <c:v>1.83339043272649</c:v>
                </c:pt>
                <c:pt idx="29">
                  <c:v>1.83718965573291</c:v>
                </c:pt>
                <c:pt idx="30">
                  <c:v>1.83845683559424</c:v>
                </c:pt>
              </c:numCache>
            </c:numRef>
          </c:xVal>
          <c:yVal>
            <c:numRef>
              <c:f>PlotDat2!$CP$1:$CP$31</c:f>
              <c:numCache>
                <c:formatCode>General</c:formatCode>
                <c:ptCount val="31"/>
                <c:pt idx="0">
                  <c:v>0.172034772819575</c:v>
                </c:pt>
                <c:pt idx="1">
                  <c:v>0.17255988932983</c:v>
                </c:pt>
                <c:pt idx="2">
                  <c:v>0.172944482783236</c:v>
                </c:pt>
                <c:pt idx="3">
                  <c:v>0.173171744600395</c:v>
                </c:pt>
                <c:pt idx="4">
                  <c:v>0.173231742349373</c:v>
                </c:pt>
                <c:pt idx="5">
                  <c:v>0.173121853840639</c:v>
                </c:pt>
                <c:pt idx="6">
                  <c:v>0.172846881729329</c:v>
                </c:pt>
                <c:pt idx="7">
                  <c:v>0.172418843616169</c:v>
                </c:pt>
                <c:pt idx="8">
                  <c:v>0.171856446820659</c:v>
                </c:pt>
                <c:pt idx="9">
                  <c:v>0.171184270781442</c:v>
                </c:pt>
                <c:pt idx="10">
                  <c:v>0.17043169281689</c:v>
                </c:pt>
                <c:pt idx="11">
                  <c:v>0.169631604195324</c:v>
                </c:pt>
                <c:pt idx="12">
                  <c:v>0.168818972628758</c:v>
                </c:pt>
                <c:pt idx="13">
                  <c:v>0.16802931401609</c:v>
                </c:pt>
                <c:pt idx="14">
                  <c:v>0.167297140227895</c:v>
                </c:pt>
                <c:pt idx="15">
                  <c:v>0.166654450772077</c:v>
                </c:pt>
                <c:pt idx="16">
                  <c:v>0.166129334261822</c:v>
                </c:pt>
                <c:pt idx="17">
                  <c:v>0.165744740808416</c:v>
                </c:pt>
                <c:pt idx="18">
                  <c:v>0.165517478991257</c:v>
                </c:pt>
                <c:pt idx="19">
                  <c:v>0.165457481242279</c:v>
                </c:pt>
                <c:pt idx="20">
                  <c:v>0.165567369751013</c:v>
                </c:pt>
                <c:pt idx="21">
                  <c:v>0.165842341862323</c:v>
                </c:pt>
                <c:pt idx="22">
                  <c:v>0.166270379975483</c:v>
                </c:pt>
                <c:pt idx="23">
                  <c:v>0.166832776770993</c:v>
                </c:pt>
                <c:pt idx="24">
                  <c:v>0.16750495281021</c:v>
                </c:pt>
                <c:pt idx="25">
                  <c:v>0.168257530774762</c:v>
                </c:pt>
                <c:pt idx="26">
                  <c:v>0.169057619396327</c:v>
                </c:pt>
                <c:pt idx="27">
                  <c:v>0.169870250962893</c:v>
                </c:pt>
                <c:pt idx="28">
                  <c:v>0.170659909575562</c:v>
                </c:pt>
                <c:pt idx="29">
                  <c:v>0.171392083363757</c:v>
                </c:pt>
                <c:pt idx="30">
                  <c:v>0.172034772819575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Q$1:$CQ$31</c:f>
              <c:numCache>
                <c:formatCode>General</c:formatCode>
                <c:ptCount val="31"/>
                <c:pt idx="0">
                  <c:v>2.03522218814451</c:v>
                </c:pt>
                <c:pt idx="1">
                  <c:v>2.03392764551148</c:v>
                </c:pt>
                <c:pt idx="2">
                  <c:v>2.03016379792281</c:v>
                </c:pt>
                <c:pt idx="3">
                  <c:v>2.02409514357905</c:v>
                </c:pt>
                <c:pt idx="4">
                  <c:v>2.01598691179567</c:v>
                </c:pt>
                <c:pt idx="5">
                  <c:v>2.00619347120922</c:v>
                </c:pt>
                <c:pt idx="6">
                  <c:v>1.99514284216745</c:v>
                </c:pt>
                <c:pt idx="7">
                  <c:v>1.98331799018631</c:v>
                </c:pt>
                <c:pt idx="8">
                  <c:v>1.9712357180393</c:v>
                </c:pt>
                <c:pt idx="9">
                  <c:v>1.95942407899642</c:v>
                </c:pt>
                <c:pt idx="10">
                  <c:v>1.94839929836238</c:v>
                </c:pt>
                <c:pt idx="11">
                  <c:v>1.93864321195365</c:v>
                </c:pt>
                <c:pt idx="12">
                  <c:v>1.93058220756118</c:v>
                </c:pt>
                <c:pt idx="13">
                  <c:v>1.92456858975793</c:v>
                </c:pt>
                <c:pt idx="14">
                  <c:v>1.92086518249843</c:v>
                </c:pt>
                <c:pt idx="15">
                  <c:v>1.91963384245084</c:v>
                </c:pt>
                <c:pt idx="16">
                  <c:v>1.92092838508387</c:v>
                </c:pt>
                <c:pt idx="17">
                  <c:v>1.92469223267255</c:v>
                </c:pt>
                <c:pt idx="18">
                  <c:v>1.9307608870163</c:v>
                </c:pt>
                <c:pt idx="19">
                  <c:v>1.93886911879968</c:v>
                </c:pt>
                <c:pt idx="20">
                  <c:v>1.94866255938614</c:v>
                </c:pt>
                <c:pt idx="21">
                  <c:v>1.9597131884279</c:v>
                </c:pt>
                <c:pt idx="22">
                  <c:v>1.97153804040904</c:v>
                </c:pt>
                <c:pt idx="23">
                  <c:v>1.98362031255605</c:v>
                </c:pt>
                <c:pt idx="24">
                  <c:v>1.99543195159893</c:v>
                </c:pt>
                <c:pt idx="25">
                  <c:v>2.00645673223297</c:v>
                </c:pt>
                <c:pt idx="26">
                  <c:v>2.01621281864171</c:v>
                </c:pt>
                <c:pt idx="27">
                  <c:v>2.02427382303417</c:v>
                </c:pt>
                <c:pt idx="28">
                  <c:v>2.03028744083742</c:v>
                </c:pt>
                <c:pt idx="29">
                  <c:v>2.03399084809692</c:v>
                </c:pt>
                <c:pt idx="30">
                  <c:v>2.03522218814451</c:v>
                </c:pt>
              </c:numCache>
            </c:numRef>
          </c:xVal>
          <c:yVal>
            <c:numRef>
              <c:f>PlotDat2!$CR$1:$CR$31</c:f>
              <c:numCache>
                <c:formatCode>General</c:formatCode>
                <c:ptCount val="31"/>
                <c:pt idx="0">
                  <c:v>0.187438508167747</c:v>
                </c:pt>
                <c:pt idx="1">
                  <c:v>0.187902597178906</c:v>
                </c:pt>
                <c:pt idx="2">
                  <c:v>0.188198102762851</c:v>
                </c:pt>
                <c:pt idx="3">
                  <c:v>0.188312109907572</c:v>
                </c:pt>
                <c:pt idx="4">
                  <c:v>0.188239635953776</c:v>
                </c:pt>
                <c:pt idx="5">
                  <c:v>0.187983848361014</c:v>
                </c:pt>
                <c:pt idx="6">
                  <c:v>0.187555926274493</c:v>
                </c:pt>
                <c:pt idx="7">
                  <c:v>0.186974571942794</c:v>
                </c:pt>
                <c:pt idx="8">
                  <c:v>0.186265193339859</c:v>
                </c:pt>
                <c:pt idx="9">
                  <c:v>0.185458793714612</c:v>
                </c:pt>
                <c:pt idx="10">
                  <c:v>0.184590616600211</c:v>
                </c:pt>
                <c:pt idx="11">
                  <c:v>0.183698605502532</c:v>
                </c:pt>
                <c:pt idx="12">
                  <c:v>0.182821745586888</c:v>
                </c:pt>
                <c:pt idx="13">
                  <c:v>0.181998359839232</c:v>
                </c:pt>
                <c:pt idx="14">
                  <c:v>0.181264434167781</c:v>
                </c:pt>
                <c:pt idx="15">
                  <c:v>0.180652044646142</c:v>
                </c:pt>
                <c:pt idx="16">
                  <c:v>0.180187955634984</c:v>
                </c:pt>
                <c:pt idx="17">
                  <c:v>0.179892450051038</c:v>
                </c:pt>
                <c:pt idx="18">
                  <c:v>0.179778442906318</c:v>
                </c:pt>
                <c:pt idx="19">
                  <c:v>0.179850916860114</c:v>
                </c:pt>
                <c:pt idx="20">
                  <c:v>0.180106704452876</c:v>
                </c:pt>
                <c:pt idx="21">
                  <c:v>0.180534626539396</c:v>
                </c:pt>
                <c:pt idx="22">
                  <c:v>0.181115980871096</c:v>
                </c:pt>
                <c:pt idx="23">
                  <c:v>0.181825359474031</c:v>
                </c:pt>
                <c:pt idx="24">
                  <c:v>0.182631759099278</c:v>
                </c:pt>
                <c:pt idx="25">
                  <c:v>0.183499936213679</c:v>
                </c:pt>
                <c:pt idx="26">
                  <c:v>0.184391947311357</c:v>
                </c:pt>
                <c:pt idx="27">
                  <c:v>0.185268807227002</c:v>
                </c:pt>
                <c:pt idx="28">
                  <c:v>0.186092192974658</c:v>
                </c:pt>
                <c:pt idx="29">
                  <c:v>0.186826118646109</c:v>
                </c:pt>
                <c:pt idx="30">
                  <c:v>0.187438508167747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S$1:$CS$31</c:f>
              <c:numCache>
                <c:formatCode>General</c:formatCode>
                <c:ptCount val="31"/>
                <c:pt idx="0">
                  <c:v>2.24069070181098</c:v>
                </c:pt>
                <c:pt idx="1">
                  <c:v>2.23923347761497</c:v>
                </c:pt>
                <c:pt idx="2">
                  <c:v>2.23499651203894</c:v>
                </c:pt>
                <c:pt idx="3">
                  <c:v>2.22816498080977</c:v>
                </c:pt>
                <c:pt idx="4">
                  <c:v>2.2190374546235</c:v>
                </c:pt>
                <c:pt idx="5">
                  <c:v>2.2080128501732</c:v>
                </c:pt>
                <c:pt idx="6">
                  <c:v>2.19557299557526</c:v>
                </c:pt>
                <c:pt idx="7">
                  <c:v>2.18226157216868</c:v>
                </c:pt>
                <c:pt idx="8">
                  <c:v>2.1686603530316</c:v>
                </c:pt>
                <c:pt idx="9">
                  <c:v>2.15536377670621</c:v>
                </c:pt>
                <c:pt idx="10">
                  <c:v>2.14295296738199</c:v>
                </c:pt>
                <c:pt idx="11">
                  <c:v>2.13197033698006</c:v>
                </c:pt>
                <c:pt idx="12">
                  <c:v>2.12289587914951</c:v>
                </c:pt>
                <c:pt idx="13">
                  <c:v>2.1161261912416</c:v>
                </c:pt>
                <c:pt idx="14">
                  <c:v>2.11195714110249</c:v>
                </c:pt>
                <c:pt idx="15">
                  <c:v>2.11057093622856</c:v>
                </c:pt>
                <c:pt idx="16">
                  <c:v>2.11202816042457</c:v>
                </c:pt>
                <c:pt idx="17">
                  <c:v>2.1162651260006</c:v>
                </c:pt>
                <c:pt idx="18">
                  <c:v>2.12309665722977</c:v>
                </c:pt>
                <c:pt idx="19">
                  <c:v>2.13222418341604</c:v>
                </c:pt>
                <c:pt idx="20">
                  <c:v>2.14324878786634</c:v>
                </c:pt>
                <c:pt idx="21">
                  <c:v>2.15568864246427</c:v>
                </c:pt>
                <c:pt idx="22">
                  <c:v>2.16900006587086</c:v>
                </c:pt>
                <c:pt idx="23">
                  <c:v>2.18260128500794</c:v>
                </c:pt>
                <c:pt idx="24">
                  <c:v>2.19589786133333</c:v>
                </c:pt>
                <c:pt idx="25">
                  <c:v>2.20830867065755</c:v>
                </c:pt>
                <c:pt idx="26">
                  <c:v>2.21929130105948</c:v>
                </c:pt>
                <c:pt idx="27">
                  <c:v>2.22836575889003</c:v>
                </c:pt>
                <c:pt idx="28">
                  <c:v>2.23513544679794</c:v>
                </c:pt>
                <c:pt idx="29">
                  <c:v>2.23930449693705</c:v>
                </c:pt>
                <c:pt idx="30">
                  <c:v>2.24069070181098</c:v>
                </c:pt>
              </c:numCache>
            </c:numRef>
          </c:xVal>
          <c:yVal>
            <c:numRef>
              <c:f>PlotDat2!$CT$1:$CT$31</c:f>
              <c:numCache>
                <c:formatCode>General</c:formatCode>
                <c:ptCount val="31"/>
                <c:pt idx="0">
                  <c:v>0.204141573352786</c:v>
                </c:pt>
                <c:pt idx="1">
                  <c:v>0.204505552515009</c:v>
                </c:pt>
                <c:pt idx="2">
                  <c:v>0.204639313280138</c:v>
                </c:pt>
                <c:pt idx="3">
                  <c:v>0.204537009660881</c:v>
                </c:pt>
                <c:pt idx="4">
                  <c:v>0.204203112816308</c:v>
                </c:pt>
                <c:pt idx="5">
                  <c:v>0.20365221564074</c:v>
                </c:pt>
                <c:pt idx="6">
                  <c:v>0.202908394984247</c:v>
                </c:pt>
                <c:pt idx="7">
                  <c:v>0.202004159378767</c:v>
                </c:pt>
                <c:pt idx="8">
                  <c:v>0.200979028259263</c:v>
                </c:pt>
                <c:pt idx="9">
                  <c:v>0.199877804774781</c:v>
                </c:pt>
                <c:pt idx="10">
                  <c:v>0.198748617675851</c:v>
                </c:pt>
                <c:pt idx="11">
                  <c:v>0.197640817857135</c:v>
                </c:pt>
                <c:pt idx="12">
                  <c:v>0.196602821486526</c:v>
                </c:pt>
                <c:pt idx="13">
                  <c:v>0.195679993986278</c:v>
                </c:pt>
                <c:pt idx="14">
                  <c:v>0.19491266734637</c:v>
                </c:pt>
                <c:pt idx="15">
                  <c:v>0.194334377423008</c:v>
                </c:pt>
                <c:pt idx="16">
                  <c:v>0.193970398260785</c:v>
                </c:pt>
                <c:pt idx="17">
                  <c:v>0.193836637495656</c:v>
                </c:pt>
                <c:pt idx="18">
                  <c:v>0.193938941114912</c:v>
                </c:pt>
                <c:pt idx="19">
                  <c:v>0.194272837959486</c:v>
                </c:pt>
                <c:pt idx="20">
                  <c:v>0.194823735135054</c:v>
                </c:pt>
                <c:pt idx="21">
                  <c:v>0.195567555791546</c:v>
                </c:pt>
                <c:pt idx="22">
                  <c:v>0.196471791397026</c:v>
                </c:pt>
                <c:pt idx="23">
                  <c:v>0.197496922516531</c:v>
                </c:pt>
                <c:pt idx="24">
                  <c:v>0.198598146001013</c:v>
                </c:pt>
                <c:pt idx="25">
                  <c:v>0.199727333099943</c:v>
                </c:pt>
                <c:pt idx="26">
                  <c:v>0.200835132918659</c:v>
                </c:pt>
                <c:pt idx="27">
                  <c:v>0.201873129289268</c:v>
                </c:pt>
                <c:pt idx="28">
                  <c:v>0.202795956789515</c:v>
                </c:pt>
                <c:pt idx="29">
                  <c:v>0.203563283429423</c:v>
                </c:pt>
                <c:pt idx="30">
                  <c:v>0.204141573352786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U$1:$CU$39</c:f>
              <c:numCache>
                <c:formatCode>General</c:formatCode>
                <c:ptCount val="39"/>
                <c:pt idx="0">
                  <c:v>3.52814638084846</c:v>
                </c:pt>
                <c:pt idx="1">
                  <c:v>3.52632645170524</c:v>
                </c:pt>
                <c:pt idx="2">
                  <c:v>3.52096814844308</c:v>
                </c:pt>
                <c:pt idx="3">
                  <c:v>3.51221763160691</c:v>
                </c:pt>
                <c:pt idx="4">
                  <c:v>3.50031359248513</c:v>
                </c:pt>
                <c:pt idx="5">
                  <c:v>3.48558074223346</c:v>
                </c:pt>
                <c:pt idx="6">
                  <c:v>3.46842095460111</c:v>
                </c:pt>
                <c:pt idx="7">
                  <c:v>3.44930230386244</c:v>
                </c:pt>
                <c:pt idx="8">
                  <c:v>3.42874629697102</c:v>
                </c:pt>
                <c:pt idx="9">
                  <c:v>3.40731364820932</c:v>
                </c:pt>
                <c:pt idx="10">
                  <c:v>3.38558898436482</c:v>
                </c:pt>
                <c:pt idx="11">
                  <c:v>3.36416489763523</c:v>
                </c:pt>
                <c:pt idx="12">
                  <c:v>3.3436257812581</c:v>
                </c:pt>
                <c:pt idx="13">
                  <c:v>3.32453188878672</c:v>
                </c:pt>
                <c:pt idx="14">
                  <c:v>3.30740405183365</c:v>
                </c:pt>
                <c:pt idx="15">
                  <c:v>3.29270947314203</c:v>
                </c:pt>
                <c:pt idx="16">
                  <c:v>3.28084898251265</c:v>
                </c:pt>
                <c:pt idx="17">
                  <c:v>3.27214610321191</c:v>
                </c:pt>
                <c:pt idx="18">
                  <c:v>3.2668382271004</c:v>
                </c:pt>
                <c:pt idx="19">
                  <c:v>3.26507013920184</c:v>
                </c:pt>
                <c:pt idx="20">
                  <c:v>3.26689006834506</c:v>
                </c:pt>
                <c:pt idx="21">
                  <c:v>3.27224837160722</c:v>
                </c:pt>
                <c:pt idx="22">
                  <c:v>3.28099888844339</c:v>
                </c:pt>
                <c:pt idx="23">
                  <c:v>3.29290292756517</c:v>
                </c:pt>
                <c:pt idx="24">
                  <c:v>3.30763577781684</c:v>
                </c:pt>
                <c:pt idx="25">
                  <c:v>3.32479556544919</c:v>
                </c:pt>
                <c:pt idx="26">
                  <c:v>3.34391421618786</c:v>
                </c:pt>
                <c:pt idx="27">
                  <c:v>3.36447022307928</c:v>
                </c:pt>
                <c:pt idx="28">
                  <c:v>3.38590287184098</c:v>
                </c:pt>
                <c:pt idx="29">
                  <c:v>3.40762753568548</c:v>
                </c:pt>
                <c:pt idx="30">
                  <c:v>3.42905162241507</c:v>
                </c:pt>
                <c:pt idx="31">
                  <c:v>3.4495907387922</c:v>
                </c:pt>
                <c:pt idx="32">
                  <c:v>3.46868463126358</c:v>
                </c:pt>
                <c:pt idx="33">
                  <c:v>3.48581246821665</c:v>
                </c:pt>
                <c:pt idx="34">
                  <c:v>3.50050704690827</c:v>
                </c:pt>
                <c:pt idx="35">
                  <c:v>3.51236753753765</c:v>
                </c:pt>
                <c:pt idx="36">
                  <c:v>3.52107041683839</c:v>
                </c:pt>
                <c:pt idx="37">
                  <c:v>3.5263782929499</c:v>
                </c:pt>
                <c:pt idx="38">
                  <c:v>3.52814638084846</c:v>
                </c:pt>
              </c:numCache>
            </c:numRef>
          </c:xVal>
          <c:yVal>
            <c:numRef>
              <c:f>PlotDat2!$CV$1:$CV$39</c:f>
              <c:numCache>
                <c:formatCode>General</c:formatCode>
                <c:ptCount val="39"/>
                <c:pt idx="0">
                  <c:v>0.271451827990305</c:v>
                </c:pt>
                <c:pt idx="1">
                  <c:v>0.272228257784061</c:v>
                </c:pt>
                <c:pt idx="2">
                  <c:v>0.272871765832138</c:v>
                </c:pt>
                <c:pt idx="3">
                  <c:v>0.273364798912485</c:v>
                </c:pt>
                <c:pt idx="4">
                  <c:v>0.273693908367911</c:v>
                </c:pt>
                <c:pt idx="5">
                  <c:v>0.273850116950397</c:v>
                </c:pt>
                <c:pt idx="6">
                  <c:v>0.273829163697018</c:v>
                </c:pt>
                <c:pt idx="7">
                  <c:v>0.273631620157905</c:v>
                </c:pt>
                <c:pt idx="8">
                  <c:v>0.273262874805847</c:v>
                </c:pt>
                <c:pt idx="9">
                  <c:v>0.272732986052802</c:v>
                </c:pt>
                <c:pt idx="10">
                  <c:v>0.272056407882635</c:v>
                </c:pt>
                <c:pt idx="11">
                  <c:v>0.27125159558412</c:v>
                </c:pt>
                <c:pt idx="12">
                  <c:v>0.270340502338773</c:v>
                </c:pt>
                <c:pt idx="13">
                  <c:v>0.269347980395284</c:v>
                </c:pt>
                <c:pt idx="14">
                  <c:v>0.268301103164958</c:v>
                </c:pt>
                <c:pt idx="15">
                  <c:v>0.267228426729635</c:v>
                </c:pt>
                <c:pt idx="16">
                  <c:v>0.266159210906211</c:v>
                </c:pt>
                <c:pt idx="17">
                  <c:v>0.265122621115112</c:v>
                </c:pt>
                <c:pt idx="18">
                  <c:v>0.26414693282365</c:v>
                </c:pt>
                <c:pt idx="19">
                  <c:v>0.263258760264988</c:v>
                </c:pt>
                <c:pt idx="20">
                  <c:v>0.262482330471232</c:v>
                </c:pt>
                <c:pt idx="21">
                  <c:v>0.261838822423155</c:v>
                </c:pt>
                <c:pt idx="22">
                  <c:v>0.261345789342808</c:v>
                </c:pt>
                <c:pt idx="23">
                  <c:v>0.261016679887382</c:v>
                </c:pt>
                <c:pt idx="24">
                  <c:v>0.260860471304896</c:v>
                </c:pt>
                <c:pt idx="25">
                  <c:v>0.260881424558275</c:v>
                </c:pt>
                <c:pt idx="26">
                  <c:v>0.261078968097388</c:v>
                </c:pt>
                <c:pt idx="27">
                  <c:v>0.261447713449446</c:v>
                </c:pt>
                <c:pt idx="28">
                  <c:v>0.261977602202491</c:v>
                </c:pt>
                <c:pt idx="29">
                  <c:v>0.262654180372659</c:v>
                </c:pt>
                <c:pt idx="30">
                  <c:v>0.263458992671173</c:v>
                </c:pt>
                <c:pt idx="31">
                  <c:v>0.26437008591652</c:v>
                </c:pt>
                <c:pt idx="32">
                  <c:v>0.26536260786001</c:v>
                </c:pt>
                <c:pt idx="33">
                  <c:v>0.266409485090335</c:v>
                </c:pt>
                <c:pt idx="34">
                  <c:v>0.267482161525658</c:v>
                </c:pt>
                <c:pt idx="35">
                  <c:v>0.268551377349082</c:v>
                </c:pt>
                <c:pt idx="36">
                  <c:v>0.269587967140181</c:v>
                </c:pt>
                <c:pt idx="37">
                  <c:v>0.270563655431643</c:v>
                </c:pt>
                <c:pt idx="38">
                  <c:v>0.271451827990305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W$1:$CW$31</c:f>
              <c:numCache>
                <c:formatCode>General</c:formatCode>
                <c:ptCount val="31"/>
                <c:pt idx="0">
                  <c:v>3.64788111906711</c:v>
                </c:pt>
                <c:pt idx="1">
                  <c:v>3.64565390137229</c:v>
                </c:pt>
                <c:pt idx="2">
                  <c:v>3.63914644220894</c:v>
                </c:pt>
                <c:pt idx="3">
                  <c:v>3.62864314876875</c:v>
                </c:pt>
                <c:pt idx="4">
                  <c:v>3.61460306537545</c:v>
                </c:pt>
                <c:pt idx="5">
                  <c:v>3.59763981104512</c:v>
                </c:pt>
                <c:pt idx="6">
                  <c:v>3.57849476139072</c:v>
                </c:pt>
                <c:pt idx="7">
                  <c:v>3.5580046469503</c:v>
                </c:pt>
                <c:pt idx="8">
                  <c:v>3.53706498404736</c:v>
                </c:pt>
                <c:pt idx="9">
                  <c:v>3.51659093643044</c:v>
                </c:pt>
                <c:pt idx="10">
                  <c:v>3.49747731822575</c:v>
                </c:pt>
                <c:pt idx="11">
                  <c:v>3.48055948626617</c:v>
                </c:pt>
                <c:pt idx="12">
                  <c:v>3.4665768309891</c:v>
                </c:pt>
                <c:pt idx="13">
                  <c:v>3.45614046152635</c:v>
                </c:pt>
                <c:pt idx="14">
                  <c:v>3.44970649730273</c:v>
                </c:pt>
                <c:pt idx="15">
                  <c:v>3.44755613342837</c:v>
                </c:pt>
                <c:pt idx="16">
                  <c:v>3.44978335112319</c:v>
                </c:pt>
                <c:pt idx="17">
                  <c:v>3.45629081028654</c:v>
                </c:pt>
                <c:pt idx="18">
                  <c:v>3.46679410372673</c:v>
                </c:pt>
                <c:pt idx="19">
                  <c:v>3.48083418712003</c:v>
                </c:pt>
                <c:pt idx="20">
                  <c:v>3.49779744145036</c:v>
                </c:pt>
                <c:pt idx="21">
                  <c:v>3.51694249110475</c:v>
                </c:pt>
                <c:pt idx="22">
                  <c:v>3.53743260554518</c:v>
                </c:pt>
                <c:pt idx="23">
                  <c:v>3.55837226844811</c:v>
                </c:pt>
                <c:pt idx="24">
                  <c:v>3.57884631606504</c:v>
                </c:pt>
                <c:pt idx="25">
                  <c:v>3.59795993426973</c:v>
                </c:pt>
                <c:pt idx="26">
                  <c:v>3.61487776622931</c:v>
                </c:pt>
                <c:pt idx="27">
                  <c:v>3.62886042150638</c:v>
                </c:pt>
                <c:pt idx="28">
                  <c:v>3.63929679096912</c:v>
                </c:pt>
                <c:pt idx="29">
                  <c:v>3.64573075519275</c:v>
                </c:pt>
                <c:pt idx="30">
                  <c:v>3.64788111906711</c:v>
                </c:pt>
              </c:numCache>
            </c:numRef>
          </c:xVal>
          <c:yVal>
            <c:numRef>
              <c:f>PlotDat2!$CX$1:$CX$31</c:f>
              <c:numCache>
                <c:formatCode>General</c:formatCode>
                <c:ptCount val="31"/>
                <c:pt idx="0">
                  <c:v>0.27643086245097</c:v>
                </c:pt>
                <c:pt idx="1">
                  <c:v>0.276922070025658</c:v>
                </c:pt>
                <c:pt idx="2">
                  <c:v>0.277122938926351</c:v>
                </c:pt>
                <c:pt idx="3">
                  <c:v>0.277024690218212</c:v>
                </c:pt>
                <c:pt idx="4">
                  <c:v>0.276631617841238</c:v>
                </c:pt>
                <c:pt idx="5">
                  <c:v>0.275960900944471</c:v>
                </c:pt>
                <c:pt idx="6">
                  <c:v>0.275041853074759</c:v>
                </c:pt>
                <c:pt idx="7">
                  <c:v>0.273914641034087</c:v>
                </c:pt>
                <c:pt idx="8">
                  <c:v>0.272628529397597</c:v>
                </c:pt>
                <c:pt idx="9">
                  <c:v>0.271239727415253</c:v>
                </c:pt>
                <c:pt idx="10">
                  <c:v>0.269808932397892</c:v>
                </c:pt>
                <c:pt idx="11">
                  <c:v>0.268398676953492</c:v>
                </c:pt>
                <c:pt idx="12">
                  <c:v>0.267070596012127</c:v>
                </c:pt>
                <c:pt idx="13">
                  <c:v>0.265882733083776</c:v>
                </c:pt>
                <c:pt idx="14">
                  <c:v>0.264887003478406</c:v>
                </c:pt>
                <c:pt idx="15">
                  <c:v>0.264126925357812</c:v>
                </c:pt>
                <c:pt idx="16">
                  <c:v>0.263635717783124</c:v>
                </c:pt>
                <c:pt idx="17">
                  <c:v>0.263434848882431</c:v>
                </c:pt>
                <c:pt idx="18">
                  <c:v>0.26353309759057</c:v>
                </c:pt>
                <c:pt idx="19">
                  <c:v>0.263926169967544</c:v>
                </c:pt>
                <c:pt idx="20">
                  <c:v>0.264596886864311</c:v>
                </c:pt>
                <c:pt idx="21">
                  <c:v>0.265515934734023</c:v>
                </c:pt>
                <c:pt idx="22">
                  <c:v>0.266643146774695</c:v>
                </c:pt>
                <c:pt idx="23">
                  <c:v>0.267929258411185</c:v>
                </c:pt>
                <c:pt idx="24">
                  <c:v>0.269318060393529</c:v>
                </c:pt>
                <c:pt idx="25">
                  <c:v>0.27074885541089</c:v>
                </c:pt>
                <c:pt idx="26">
                  <c:v>0.27215911085529</c:v>
                </c:pt>
                <c:pt idx="27">
                  <c:v>0.273487191796655</c:v>
                </c:pt>
                <c:pt idx="28">
                  <c:v>0.274675054725006</c:v>
                </c:pt>
                <c:pt idx="29">
                  <c:v>0.275670784330376</c:v>
                </c:pt>
                <c:pt idx="30">
                  <c:v>0.27643086245097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Y$1:$CY$39</c:f>
              <c:numCache>
                <c:formatCode>General</c:formatCode>
                <c:ptCount val="39"/>
                <c:pt idx="0">
                  <c:v>3.69998221676431</c:v>
                </c:pt>
                <c:pt idx="1">
                  <c:v>3.69829615014864</c:v>
                </c:pt>
                <c:pt idx="2">
                  <c:v>3.69334299231994</c:v>
                </c:pt>
                <c:pt idx="3">
                  <c:v>3.68525785251186</c:v>
                </c:pt>
                <c:pt idx="4">
                  <c:v>3.67426127226199</c:v>
                </c:pt>
                <c:pt idx="5">
                  <c:v>3.6606532096136</c:v>
                </c:pt>
                <c:pt idx="6">
                  <c:v>3.64480485704215</c:v>
                </c:pt>
                <c:pt idx="7">
                  <c:v>3.62714851629223</c:v>
                </c:pt>
                <c:pt idx="8">
                  <c:v>3.60816580631286</c:v>
                </c:pt>
                <c:pt idx="9">
                  <c:v>3.58837452594802</c:v>
                </c:pt>
                <c:pt idx="10">
                  <c:v>3.56831452973407</c:v>
                </c:pt>
                <c:pt idx="11">
                  <c:v>3.54853300207521</c:v>
                </c:pt>
                <c:pt idx="12">
                  <c:v>3.52956953147939</c:v>
                </c:pt>
                <c:pt idx="13">
                  <c:v>3.51194139199036</c:v>
                </c:pt>
                <c:pt idx="14">
                  <c:v>3.49612943330028</c:v>
                </c:pt>
                <c:pt idx="15">
                  <c:v>3.48256496442349</c:v>
                </c:pt>
                <c:pt idx="16">
                  <c:v>3.47161798871104</c:v>
                </c:pt>
                <c:pt idx="17">
                  <c:v>3.46358711112371</c:v>
                </c:pt>
                <c:pt idx="18">
                  <c:v>3.45869139306716</c:v>
                </c:pt>
                <c:pt idx="19">
                  <c:v>3.45706437696779</c:v>
                </c:pt>
                <c:pt idx="20">
                  <c:v>3.45875044358346</c:v>
                </c:pt>
                <c:pt idx="21">
                  <c:v>3.46370360141216</c:v>
                </c:pt>
                <c:pt idx="22">
                  <c:v>3.47178874122024</c:v>
                </c:pt>
                <c:pt idx="23">
                  <c:v>3.48278532147011</c:v>
                </c:pt>
                <c:pt idx="24">
                  <c:v>3.4963933841185</c:v>
                </c:pt>
                <c:pt idx="25">
                  <c:v>3.51224173668995</c:v>
                </c:pt>
                <c:pt idx="26">
                  <c:v>3.52989807743987</c:v>
                </c:pt>
                <c:pt idx="27">
                  <c:v>3.54888078741924</c:v>
                </c:pt>
                <c:pt idx="28">
                  <c:v>3.56867206778408</c:v>
                </c:pt>
                <c:pt idx="29">
                  <c:v>3.58873206399803</c:v>
                </c:pt>
                <c:pt idx="30">
                  <c:v>3.60851359165689</c:v>
                </c:pt>
                <c:pt idx="31">
                  <c:v>3.62747706225271</c:v>
                </c:pt>
                <c:pt idx="32">
                  <c:v>3.64510520174174</c:v>
                </c:pt>
                <c:pt idx="33">
                  <c:v>3.66091716043182</c:v>
                </c:pt>
                <c:pt idx="34">
                  <c:v>3.67448162930861</c:v>
                </c:pt>
                <c:pt idx="35">
                  <c:v>3.68542860502106</c:v>
                </c:pt>
                <c:pt idx="36">
                  <c:v>3.69345948260839</c:v>
                </c:pt>
                <c:pt idx="37">
                  <c:v>3.69835520066494</c:v>
                </c:pt>
                <c:pt idx="38">
                  <c:v>3.69998221676431</c:v>
                </c:pt>
              </c:numCache>
            </c:numRef>
          </c:xVal>
          <c:yVal>
            <c:numRef>
              <c:f>PlotDat2!$CZ$1:$CZ$39</c:f>
              <c:numCache>
                <c:formatCode>General</c:formatCode>
                <c:ptCount val="39"/>
                <c:pt idx="0">
                  <c:v>0.275858061728047</c:v>
                </c:pt>
                <c:pt idx="1">
                  <c:v>0.276549150999955</c:v>
                </c:pt>
                <c:pt idx="2">
                  <c:v>0.277091964184743</c:v>
                </c:pt>
                <c:pt idx="3">
                  <c:v>0.277471694753737</c:v>
                </c:pt>
                <c:pt idx="4">
                  <c:v>0.277677984646901</c:v>
                </c:pt>
                <c:pt idx="5">
                  <c:v>0.277705206813704</c:v>
                </c:pt>
                <c:pt idx="6">
                  <c:v>0.277552618704401</c:v>
                </c:pt>
                <c:pt idx="7">
                  <c:v>0.277224382524846</c:v>
                </c:pt>
                <c:pt idx="8">
                  <c:v>0.276729451702368</c:v>
                </c:pt>
                <c:pt idx="9">
                  <c:v>0.276081326659617</c:v>
                </c:pt>
                <c:pt idx="10">
                  <c:v>0.275297686558223</c:v>
                </c:pt>
                <c:pt idx="11">
                  <c:v>0.274399907057354</c:v>
                </c:pt>
                <c:pt idx="12">
                  <c:v>0.273412477241459</c:v>
                </c:pt>
                <c:pt idx="13">
                  <c:v>0.272362331621877</c:v>
                </c:pt>
                <c:pt idx="14">
                  <c:v>0.271278115433585</c:v>
                </c:pt>
                <c:pt idx="15">
                  <c:v>0.270189403267859</c:v>
                </c:pt>
                <c:pt idx="16">
                  <c:v>0.269125892354519</c:v>
                </c:pt>
                <c:pt idx="17">
                  <c:v>0.268116592498915</c:v>
                </c:pt>
                <c:pt idx="18">
                  <c:v>0.26718903477006</c:v>
                </c:pt>
                <c:pt idx="19">
                  <c:v>0.266368520524834</c:v>
                </c:pt>
                <c:pt idx="20">
                  <c:v>0.265677431252926</c:v>
                </c:pt>
                <c:pt idx="21">
                  <c:v>0.265134618068138</c:v>
                </c:pt>
                <c:pt idx="22">
                  <c:v>0.264754887499143</c:v>
                </c:pt>
                <c:pt idx="23">
                  <c:v>0.26454859760598</c:v>
                </c:pt>
                <c:pt idx="24">
                  <c:v>0.264521375439176</c:v>
                </c:pt>
                <c:pt idx="25">
                  <c:v>0.264673963548479</c:v>
                </c:pt>
                <c:pt idx="26">
                  <c:v>0.265002199728035</c:v>
                </c:pt>
                <c:pt idx="27">
                  <c:v>0.265497130550513</c:v>
                </c:pt>
                <c:pt idx="28">
                  <c:v>0.266145255593264</c:v>
                </c:pt>
                <c:pt idx="29">
                  <c:v>0.266928895694658</c:v>
                </c:pt>
                <c:pt idx="30">
                  <c:v>0.267826675195526</c:v>
                </c:pt>
                <c:pt idx="31">
                  <c:v>0.268814105011422</c:v>
                </c:pt>
                <c:pt idx="32">
                  <c:v>0.269864250631004</c:v>
                </c:pt>
                <c:pt idx="33">
                  <c:v>0.270948466819296</c:v>
                </c:pt>
                <c:pt idx="34">
                  <c:v>0.272037178985022</c:v>
                </c:pt>
                <c:pt idx="35">
                  <c:v>0.273100689898362</c:v>
                </c:pt>
                <c:pt idx="36">
                  <c:v>0.274109989753966</c:v>
                </c:pt>
                <c:pt idx="37">
                  <c:v>0.275037547482821</c:v>
                </c:pt>
                <c:pt idx="38">
                  <c:v>0.275858061728047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A$1:$DA$39</c:f>
              <c:numCache>
                <c:formatCode>General</c:formatCode>
                <c:ptCount val="39"/>
                <c:pt idx="0">
                  <c:v>3.67598952480095</c:v>
                </c:pt>
                <c:pt idx="1">
                  <c:v>3.67427186529703</c:v>
                </c:pt>
                <c:pt idx="2">
                  <c:v>3.66921426794475</c:v>
                </c:pt>
                <c:pt idx="3">
                  <c:v>3.66095469081793</c:v>
                </c:pt>
                <c:pt idx="4">
                  <c:v>3.64971843364945</c:v>
                </c:pt>
                <c:pt idx="5">
                  <c:v>3.63581199224416</c:v>
                </c:pt>
                <c:pt idx="6">
                  <c:v>3.61961469807219</c:v>
                </c:pt>
                <c:pt idx="7">
                  <c:v>3.60156837109536</c:v>
                </c:pt>
                <c:pt idx="8">
                  <c:v>3.58216526807033</c:v>
                </c:pt>
                <c:pt idx="9">
                  <c:v>3.56193465506752</c:v>
                </c:pt>
                <c:pt idx="10">
                  <c:v>3.54142837047237</c:v>
                </c:pt>
                <c:pt idx="11">
                  <c:v>3.52120577227274</c:v>
                </c:pt>
                <c:pt idx="12">
                  <c:v>3.50181848023113</c:v>
                </c:pt>
                <c:pt idx="13">
                  <c:v>3.48379532913555</c:v>
                </c:pt>
                <c:pt idx="14">
                  <c:v>3.46762794356503</c:v>
                </c:pt>
                <c:pt idx="15">
                  <c:v>3.45375732765271</c:v>
                </c:pt>
                <c:pt idx="16">
                  <c:v>3.44256183564268</c:v>
                </c:pt>
                <c:pt idx="17">
                  <c:v>3.4343468513725</c:v>
                </c:pt>
                <c:pt idx="18">
                  <c:v>3.4293364581982</c:v>
                </c:pt>
                <c:pt idx="19">
                  <c:v>3.42766732658225</c:v>
                </c:pt>
                <c:pt idx="20">
                  <c:v>3.42938498609057</c:v>
                </c:pt>
                <c:pt idx="21">
                  <c:v>3.43444258344284</c:v>
                </c:pt>
                <c:pt idx="22">
                  <c:v>3.44270216056967</c:v>
                </c:pt>
                <c:pt idx="23">
                  <c:v>3.45393841773814</c:v>
                </c:pt>
                <c:pt idx="24">
                  <c:v>3.46784485914344</c:v>
                </c:pt>
                <c:pt idx="25">
                  <c:v>3.48404215331541</c:v>
                </c:pt>
                <c:pt idx="26">
                  <c:v>3.50208848029224</c:v>
                </c:pt>
                <c:pt idx="27">
                  <c:v>3.52149158331726</c:v>
                </c:pt>
                <c:pt idx="28">
                  <c:v>3.54172219632007</c:v>
                </c:pt>
                <c:pt idx="29">
                  <c:v>3.56222848091523</c:v>
                </c:pt>
                <c:pt idx="30">
                  <c:v>3.58245107911486</c:v>
                </c:pt>
                <c:pt idx="31">
                  <c:v>3.60183837115646</c:v>
                </c:pt>
                <c:pt idx="32">
                  <c:v>3.61986152225204</c:v>
                </c:pt>
                <c:pt idx="33">
                  <c:v>3.63602890782256</c:v>
                </c:pt>
                <c:pt idx="34">
                  <c:v>3.64989952373488</c:v>
                </c:pt>
                <c:pt idx="35">
                  <c:v>3.66109501574492</c:v>
                </c:pt>
                <c:pt idx="36">
                  <c:v>3.6693100000151</c:v>
                </c:pt>
                <c:pt idx="37">
                  <c:v>3.6743203931894</c:v>
                </c:pt>
                <c:pt idx="38">
                  <c:v>3.67598952480535</c:v>
                </c:pt>
              </c:numCache>
            </c:numRef>
          </c:xVal>
          <c:yVal>
            <c:numRef>
              <c:f>PlotDat2!$DB$1:$DB$39</c:f>
              <c:numCache>
                <c:formatCode>General</c:formatCode>
                <c:ptCount val="39"/>
                <c:pt idx="0">
                  <c:v>0.268496142249975</c:v>
                </c:pt>
                <c:pt idx="1">
                  <c:v>0.269194665296296</c:v>
                </c:pt>
                <c:pt idx="2">
                  <c:v>0.26976501391689</c:v>
                </c:pt>
                <c:pt idx="3">
                  <c:v>0.270191630419998</c:v>
                </c:pt>
                <c:pt idx="4">
                  <c:v>0.27046287781952</c:v>
                </c:pt>
                <c:pt idx="5">
                  <c:v>0.270571357193487</c:v>
                </c:pt>
                <c:pt idx="6">
                  <c:v>0.270514109507362</c:v>
                </c:pt>
                <c:pt idx="7">
                  <c:v>0.270292696328788</c:v>
                </c:pt>
                <c:pt idx="8">
                  <c:v>0.269913157232096</c:v>
                </c:pt>
                <c:pt idx="9">
                  <c:v>0.269385845054459</c:v>
                </c:pt>
                <c:pt idx="10">
                  <c:v>0.268725143497482</c:v>
                </c:pt>
                <c:pt idx="11">
                  <c:v>0.267949074777321</c:v>
                </c:pt>
                <c:pt idx="12">
                  <c:v>0.2670788080256</c:v>
                </c:pt>
                <c:pt idx="13">
                  <c:v>0.26613808185069</c:v>
                </c:pt>
                <c:pt idx="14">
                  <c:v>0.265152556810354</c:v>
                </c:pt>
                <c:pt idx="15">
                  <c:v>0.264149115458618</c:v>
                </c:pt>
                <c:pt idx="16">
                  <c:v>0.263155129059782</c:v>
                </c:pt>
                <c:pt idx="17">
                  <c:v>0.262197710971678</c:v>
                </c:pt>
                <c:pt idx="18">
                  <c:v>0.261302977063945</c:v>
                </c:pt>
                <c:pt idx="19">
                  <c:v>0.260495333413369</c:v>
                </c:pt>
                <c:pt idx="20">
                  <c:v>0.259796810230691</c:v>
                </c:pt>
                <c:pt idx="21">
                  <c:v>0.259226461610096</c:v>
                </c:pt>
                <c:pt idx="22">
                  <c:v>0.258799845106989</c:v>
                </c:pt>
                <c:pt idx="23">
                  <c:v>0.258528597707466</c:v>
                </c:pt>
                <c:pt idx="24">
                  <c:v>0.258420118333499</c:v>
                </c:pt>
                <c:pt idx="25">
                  <c:v>0.258477366019625</c:v>
                </c:pt>
                <c:pt idx="26">
                  <c:v>0.258698779198199</c:v>
                </c:pt>
                <c:pt idx="27">
                  <c:v>0.259078318294891</c:v>
                </c:pt>
                <c:pt idx="28">
                  <c:v>0.259605630472528</c:v>
                </c:pt>
                <c:pt idx="29">
                  <c:v>0.260266332029504</c:v>
                </c:pt>
                <c:pt idx="30">
                  <c:v>0.261042400749665</c:v>
                </c:pt>
                <c:pt idx="31">
                  <c:v>0.261912667501386</c:v>
                </c:pt>
                <c:pt idx="32">
                  <c:v>0.262853393676296</c:v>
                </c:pt>
                <c:pt idx="33">
                  <c:v>0.263838918716633</c:v>
                </c:pt>
                <c:pt idx="34">
                  <c:v>0.264842360068369</c:v>
                </c:pt>
                <c:pt idx="35">
                  <c:v>0.265836346467204</c:v>
                </c:pt>
                <c:pt idx="36">
                  <c:v>0.266793764555309</c:v>
                </c:pt>
                <c:pt idx="37">
                  <c:v>0.267688498463041</c:v>
                </c:pt>
                <c:pt idx="38">
                  <c:v>0.268496142113617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C$1:$DC$39</c:f>
              <c:numCache>
                <c:formatCode>General</c:formatCode>
                <c:ptCount val="39"/>
                <c:pt idx="0">
                  <c:v>5.17110704252401</c:v>
                </c:pt>
                <c:pt idx="1">
                  <c:v>5.16830890904963</c:v>
                </c:pt>
                <c:pt idx="2">
                  <c:v>5.16006908369259</c:v>
                </c:pt>
                <c:pt idx="3">
                  <c:v>5.14661232740902</c:v>
                </c:pt>
                <c:pt idx="4">
                  <c:v>5.12830570543118</c:v>
                </c:pt>
                <c:pt idx="5">
                  <c:v>5.10564857468483</c:v>
                </c:pt>
                <c:pt idx="6">
                  <c:v>5.079258962634</c:v>
                </c:pt>
                <c:pt idx="7">
                  <c:v>5.04985670910285</c:v>
                </c:pt>
                <c:pt idx="8">
                  <c:v>5.01824383092175</c:v>
                </c:pt>
                <c:pt idx="9">
                  <c:v>4.98528264499886</c:v>
                </c:pt>
                <c:pt idx="10">
                  <c:v>4.95187224656276</c:v>
                </c:pt>
                <c:pt idx="11">
                  <c:v>4.91892398418838</c:v>
                </c:pt>
                <c:pt idx="12">
                  <c:v>4.88733660058358</c:v>
                </c:pt>
                <c:pt idx="13">
                  <c:v>4.85797171723093</c:v>
                </c:pt>
                <c:pt idx="14">
                  <c:v>4.83163033159977</c:v>
                </c:pt>
                <c:pt idx="15">
                  <c:v>4.80903096802323</c:v>
                </c:pt>
                <c:pt idx="16">
                  <c:v>4.79079007822755</c:v>
                </c:pt>
                <c:pt idx="17">
                  <c:v>4.77740522613589</c:v>
                </c:pt>
                <c:pt idx="18">
                  <c:v>4.76924151562162</c:v>
                </c:pt>
                <c:pt idx="19">
                  <c:v>4.76652163142635</c:v>
                </c:pt>
                <c:pt idx="20">
                  <c:v>4.76931976490073</c:v>
                </c:pt>
                <c:pt idx="21">
                  <c:v>4.77755959025777</c:v>
                </c:pt>
                <c:pt idx="22">
                  <c:v>4.79101634654134</c:v>
                </c:pt>
                <c:pt idx="23">
                  <c:v>4.80932296851918</c:v>
                </c:pt>
                <c:pt idx="24">
                  <c:v>4.83198009926553</c:v>
                </c:pt>
                <c:pt idx="25">
                  <c:v>4.85836971131636</c:v>
                </c:pt>
                <c:pt idx="26">
                  <c:v>4.88777196484751</c:v>
                </c:pt>
                <c:pt idx="27">
                  <c:v>4.91938484302861</c:v>
                </c:pt>
                <c:pt idx="28">
                  <c:v>4.9523460289515</c:v>
                </c:pt>
                <c:pt idx="29">
                  <c:v>4.9857564273876</c:v>
                </c:pt>
                <c:pt idx="30">
                  <c:v>5.01870468976198</c:v>
                </c:pt>
                <c:pt idx="31">
                  <c:v>5.05029207336678</c:v>
                </c:pt>
                <c:pt idx="32">
                  <c:v>5.07965695671943</c:v>
                </c:pt>
                <c:pt idx="33">
                  <c:v>5.10599834235059</c:v>
                </c:pt>
                <c:pt idx="34">
                  <c:v>5.12859770592713</c:v>
                </c:pt>
                <c:pt idx="35">
                  <c:v>5.14683859572281</c:v>
                </c:pt>
                <c:pt idx="36">
                  <c:v>5.16022344781447</c:v>
                </c:pt>
                <c:pt idx="37">
                  <c:v>5.16838715832874</c:v>
                </c:pt>
                <c:pt idx="38">
                  <c:v>5.17110704252401</c:v>
                </c:pt>
              </c:numCache>
            </c:numRef>
          </c:xVal>
          <c:yVal>
            <c:numRef>
              <c:f>PlotDat2!$DD$1:$DD$39</c:f>
              <c:numCache>
                <c:formatCode>General</c:formatCode>
                <c:ptCount val="39"/>
                <c:pt idx="0">
                  <c:v>0.322814468087312</c:v>
                </c:pt>
                <c:pt idx="1">
                  <c:v>0.323390852622358</c:v>
                </c:pt>
                <c:pt idx="2">
                  <c:v>0.32365382846833</c:v>
                </c:pt>
                <c:pt idx="3">
                  <c:v>0.323596222329677</c:v>
                </c:pt>
                <c:pt idx="4">
                  <c:v>0.323219605551693</c:v>
                </c:pt>
                <c:pt idx="5">
                  <c:v>0.322534251258315</c:v>
                </c:pt>
                <c:pt idx="6">
                  <c:v>0.321558854128081</c:v>
                </c:pt>
                <c:pt idx="7">
                  <c:v>0.320320020452034</c:v>
                </c:pt>
                <c:pt idx="8">
                  <c:v>0.318851542383456</c:v>
                </c:pt>
                <c:pt idx="9">
                  <c:v>0.317193476176024</c:v>
                </c:pt>
                <c:pt idx="10">
                  <c:v>0.315391049553619</c:v>
                </c:pt>
                <c:pt idx="11">
                  <c:v>0.313493428015925</c:v>
                </c:pt>
                <c:pt idx="12">
                  <c:v>0.31155237373176</c:v>
                </c:pt>
                <c:pt idx="13">
                  <c:v>0.309620833602046</c:v>
                </c:pt>
                <c:pt idx="14">
                  <c:v>0.307751495006371</c:v>
                </c:pt>
                <c:pt idx="15">
                  <c:v>0.305995348628623</c:v>
                </c:pt>
                <c:pt idx="16">
                  <c:v>0.304400297564057</c:v>
                </c:pt>
                <c:pt idx="17">
                  <c:v>0.303009850647724</c:v>
                </c:pt>
                <c:pt idx="18">
                  <c:v>0.301861935646879</c:v>
                </c:pt>
                <c:pt idx="19">
                  <c:v>0.300987864690353</c:v>
                </c:pt>
                <c:pt idx="20">
                  <c:v>0.300411480155307</c:v>
                </c:pt>
                <c:pt idx="21">
                  <c:v>0.300148504309335</c:v>
                </c:pt>
                <c:pt idx="22">
                  <c:v>0.300206110447988</c:v>
                </c:pt>
                <c:pt idx="23">
                  <c:v>0.300582727225972</c:v>
                </c:pt>
                <c:pt idx="24">
                  <c:v>0.30126808151935</c:v>
                </c:pt>
                <c:pt idx="25">
                  <c:v>0.302243478649584</c:v>
                </c:pt>
                <c:pt idx="26">
                  <c:v>0.303482312325631</c:v>
                </c:pt>
                <c:pt idx="27">
                  <c:v>0.304950790394208</c:v>
                </c:pt>
                <c:pt idx="28">
                  <c:v>0.306608856601641</c:v>
                </c:pt>
                <c:pt idx="29">
                  <c:v>0.308411283224046</c:v>
                </c:pt>
                <c:pt idx="30">
                  <c:v>0.31030890476174</c:v>
                </c:pt>
                <c:pt idx="31">
                  <c:v>0.312249959045905</c:v>
                </c:pt>
                <c:pt idx="32">
                  <c:v>0.314181499175619</c:v>
                </c:pt>
                <c:pt idx="33">
                  <c:v>0.316050837771294</c:v>
                </c:pt>
                <c:pt idx="34">
                  <c:v>0.317806984149041</c:v>
                </c:pt>
                <c:pt idx="35">
                  <c:v>0.319402035213608</c:v>
                </c:pt>
                <c:pt idx="36">
                  <c:v>0.32079248212994</c:v>
                </c:pt>
                <c:pt idx="37">
                  <c:v>0.321940397130786</c:v>
                </c:pt>
                <c:pt idx="38">
                  <c:v>0.322814468087312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E$1:$DE$39</c:f>
              <c:numCache>
                <c:formatCode>General</c:formatCode>
                <c:ptCount val="39"/>
                <c:pt idx="0">
                  <c:v>6.16582296815211</c:v>
                </c:pt>
                <c:pt idx="1">
                  <c:v>6.16134721104924</c:v>
                </c:pt>
                <c:pt idx="2">
                  <c:v>6.14813477993197</c:v>
                </c:pt>
                <c:pt idx="3">
                  <c:v>6.12654607547892</c:v>
                </c:pt>
                <c:pt idx="4">
                  <c:v>6.09716998127003</c:v>
                </c:pt>
                <c:pt idx="5">
                  <c:v>6.06080780057755</c:v>
                </c:pt>
                <c:pt idx="6">
                  <c:v>6.01845139890165</c:v>
                </c:pt>
                <c:pt idx="7">
                  <c:v>5.97125614846514</c:v>
                </c:pt>
                <c:pt idx="8">
                  <c:v>5.92050941267109</c:v>
                </c:pt>
                <c:pt idx="9">
                  <c:v>5.8675954301851</c:v>
                </c:pt>
                <c:pt idx="10">
                  <c:v>5.81395755651294</c:v>
                </c:pt>
                <c:pt idx="11">
                  <c:v>5.76105889302487</c:v>
                </c:pt>
                <c:pt idx="12">
                  <c:v>5.71034237736432</c:v>
                </c:pt>
                <c:pt idx="13">
                  <c:v>5.66319142387043</c:v>
                </c:pt>
                <c:pt idx="14">
                  <c:v>5.62089218764115</c:v>
                </c:pt>
                <c:pt idx="15">
                  <c:v>5.58459848157493</c:v>
                </c:pt>
                <c:pt idx="16">
                  <c:v>5.55530030336263</c:v>
                </c:pt>
                <c:pt idx="17">
                  <c:v>5.53379683093123</c:v>
                </c:pt>
                <c:pt idx="18">
                  <c:v>5.52067462295329</c:v>
                </c:pt>
                <c:pt idx="19">
                  <c:v>5.51629161905541</c:v>
                </c:pt>
                <c:pt idx="20">
                  <c:v>5.52076737615827</c:v>
                </c:pt>
                <c:pt idx="21">
                  <c:v>5.53397980727555</c:v>
                </c:pt>
                <c:pt idx="22">
                  <c:v>5.5555685117286</c:v>
                </c:pt>
                <c:pt idx="23">
                  <c:v>5.58494460593748</c:v>
                </c:pt>
                <c:pt idx="24">
                  <c:v>5.62130678662996</c:v>
                </c:pt>
                <c:pt idx="25">
                  <c:v>5.66366318830587</c:v>
                </c:pt>
                <c:pt idx="26">
                  <c:v>5.71085843874238</c:v>
                </c:pt>
                <c:pt idx="27">
                  <c:v>5.76160517453642</c:v>
                </c:pt>
                <c:pt idx="28">
                  <c:v>5.81451915702241</c:v>
                </c:pt>
                <c:pt idx="29">
                  <c:v>5.86815703069458</c:v>
                </c:pt>
                <c:pt idx="30">
                  <c:v>5.92105569418265</c:v>
                </c:pt>
                <c:pt idx="31">
                  <c:v>5.97177220984319</c:v>
                </c:pt>
                <c:pt idx="32">
                  <c:v>6.01892316333708</c:v>
                </c:pt>
                <c:pt idx="33">
                  <c:v>6.06122239956636</c:v>
                </c:pt>
                <c:pt idx="34">
                  <c:v>6.09751610563258</c:v>
                </c:pt>
                <c:pt idx="35">
                  <c:v>6.12681428384488</c:v>
                </c:pt>
                <c:pt idx="36">
                  <c:v>6.14831775627628</c:v>
                </c:pt>
                <c:pt idx="37">
                  <c:v>6.16143996425422</c:v>
                </c:pt>
                <c:pt idx="38">
                  <c:v>6.16582296815211</c:v>
                </c:pt>
              </c:numCache>
            </c:numRef>
          </c:xVal>
          <c:yVal>
            <c:numRef>
              <c:f>PlotDat2!$DF$1:$DF$39</c:f>
              <c:numCache>
                <c:formatCode>General</c:formatCode>
                <c:ptCount val="39"/>
                <c:pt idx="0">
                  <c:v>0.371651463987668</c:v>
                </c:pt>
                <c:pt idx="1">
                  <c:v>0.372226639268427</c:v>
                </c:pt>
                <c:pt idx="2">
                  <c:v>0.372287752654659</c:v>
                </c:pt>
                <c:pt idx="3">
                  <c:v>0.371833137132499</c:v>
                </c:pt>
                <c:pt idx="4">
                  <c:v>0.370875193428298</c:v>
                </c:pt>
                <c:pt idx="5">
                  <c:v>0.369440051749132</c:v>
                </c:pt>
                <c:pt idx="6">
                  <c:v>0.367566859018874</c:v>
                </c:pt>
                <c:pt idx="7">
                  <c:v>0.365306711052157</c:v>
                </c:pt>
                <c:pt idx="8">
                  <c:v>0.362721258793747</c:v>
                </c:pt>
                <c:pt idx="9">
                  <c:v>0.359881026641482</c:v>
                </c:pt>
                <c:pt idx="10">
                  <c:v>0.356863488724543</c:v>
                </c:pt>
                <c:pt idx="11">
                  <c:v>0.35375095561117</c:v>
                </c:pt>
                <c:pt idx="12">
                  <c:v>0.350628329090928</c:v>
                </c:pt>
                <c:pt idx="13">
                  <c:v>0.347580786275209</c:v>
                </c:pt>
                <c:pt idx="14">
                  <c:v>0.344691456187675</c:v>
                </c:pt>
                <c:pt idx="15">
                  <c:v>0.342039152221192</c:v>
                </c:pt>
                <c:pt idx="16">
                  <c:v>0.339696222313925</c:v>
                </c:pt>
                <c:pt idx="17">
                  <c:v>0.337726575486183</c:v>
                </c:pt>
                <c:pt idx="18">
                  <c:v>0.336183938568939</c:v>
                </c:pt>
                <c:pt idx="19">
                  <c:v>0.335110390675943</c:v>
                </c:pt>
                <c:pt idx="20">
                  <c:v>0.334535215395184</c:v>
                </c:pt>
                <c:pt idx="21">
                  <c:v>0.334474102008951</c:v>
                </c:pt>
                <c:pt idx="22">
                  <c:v>0.334928717531111</c:v>
                </c:pt>
                <c:pt idx="23">
                  <c:v>0.335886661235313</c:v>
                </c:pt>
                <c:pt idx="24">
                  <c:v>0.337321802914479</c:v>
                </c:pt>
                <c:pt idx="25">
                  <c:v>0.339194995644736</c:v>
                </c:pt>
                <c:pt idx="26">
                  <c:v>0.341455143611453</c:v>
                </c:pt>
                <c:pt idx="27">
                  <c:v>0.344040595869864</c:v>
                </c:pt>
                <c:pt idx="28">
                  <c:v>0.346880828022129</c:v>
                </c:pt>
                <c:pt idx="29">
                  <c:v>0.349898365939068</c:v>
                </c:pt>
                <c:pt idx="30">
                  <c:v>0.35301089905244</c:v>
                </c:pt>
                <c:pt idx="31">
                  <c:v>0.356133525572682</c:v>
                </c:pt>
                <c:pt idx="32">
                  <c:v>0.359181068388401</c:v>
                </c:pt>
                <c:pt idx="33">
                  <c:v>0.362070398475935</c:v>
                </c:pt>
                <c:pt idx="34">
                  <c:v>0.364722702442419</c:v>
                </c:pt>
                <c:pt idx="35">
                  <c:v>0.367065632349685</c:v>
                </c:pt>
                <c:pt idx="36">
                  <c:v>0.369035279177428</c:v>
                </c:pt>
                <c:pt idx="37">
                  <c:v>0.370577916094671</c:v>
                </c:pt>
                <c:pt idx="38">
                  <c:v>0.371651463987668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G$1:$DG$31</c:f>
              <c:numCache>
                <c:formatCode>General</c:formatCode>
                <c:ptCount val="31"/>
                <c:pt idx="0">
                  <c:v>6.64186785184676</c:v>
                </c:pt>
                <c:pt idx="1">
                  <c:v>6.63772365699655</c:v>
                </c:pt>
                <c:pt idx="2">
                  <c:v>6.62551302365317</c:v>
                </c:pt>
                <c:pt idx="3">
                  <c:v>6.60576961508685</c:v>
                </c:pt>
                <c:pt idx="4">
                  <c:v>6.57935631299132</c:v>
                </c:pt>
                <c:pt idx="5">
                  <c:v>6.54742750541324</c:v>
                </c:pt>
                <c:pt idx="6">
                  <c:v>6.51137863445519</c:v>
                </c:pt>
                <c:pt idx="7">
                  <c:v>6.47278520875971</c:v>
                </c:pt>
                <c:pt idx="8">
                  <c:v>6.4333339462215</c:v>
                </c:pt>
                <c:pt idx="9">
                  <c:v>6.39474905632164</c:v>
                </c:pt>
                <c:pt idx="10">
                  <c:v>6.35871688389959</c:v>
                </c:pt>
                <c:pt idx="11">
                  <c:v>6.32681220779175</c:v>
                </c:pt>
                <c:pt idx="12">
                  <c:v>6.30042941543964</c:v>
                </c:pt>
                <c:pt idx="13">
                  <c:v>6.28072156146775</c:v>
                </c:pt>
                <c:pt idx="14">
                  <c:v>6.26854997366342</c:v>
                </c:pt>
                <c:pt idx="15">
                  <c:v>6.26444660881945</c:v>
                </c:pt>
                <c:pt idx="16">
                  <c:v>6.26859080366966</c:v>
                </c:pt>
                <c:pt idx="17">
                  <c:v>6.28080143701304</c:v>
                </c:pt>
                <c:pt idx="18">
                  <c:v>6.30054484557936</c:v>
                </c:pt>
                <c:pt idx="19">
                  <c:v>6.32695814767489</c:v>
                </c:pt>
                <c:pt idx="20">
                  <c:v>6.35888695525297</c:v>
                </c:pt>
                <c:pt idx="21">
                  <c:v>6.39493582621102</c:v>
                </c:pt>
                <c:pt idx="22">
                  <c:v>6.4335292519065</c:v>
                </c:pt>
                <c:pt idx="23">
                  <c:v>6.47298051444471</c:v>
                </c:pt>
                <c:pt idx="24">
                  <c:v>6.51156540434458</c:v>
                </c:pt>
                <c:pt idx="25">
                  <c:v>6.54759757676662</c:v>
                </c:pt>
                <c:pt idx="26">
                  <c:v>6.57950225287447</c:v>
                </c:pt>
                <c:pt idx="27">
                  <c:v>6.60588504522657</c:v>
                </c:pt>
                <c:pt idx="28">
                  <c:v>6.62559289919846</c:v>
                </c:pt>
                <c:pt idx="29">
                  <c:v>6.63776448700279</c:v>
                </c:pt>
                <c:pt idx="30">
                  <c:v>6.64186785184676</c:v>
                </c:pt>
              </c:numCache>
            </c:numRef>
          </c:xVal>
          <c:yVal>
            <c:numRef>
              <c:f>PlotDat2!$DH$1:$DH$31</c:f>
              <c:numCache>
                <c:formatCode>General</c:formatCode>
                <c:ptCount val="31"/>
                <c:pt idx="0">
                  <c:v>0.383368126229917</c:v>
                </c:pt>
                <c:pt idx="1">
                  <c:v>0.383499244425582</c:v>
                </c:pt>
                <c:pt idx="2">
                  <c:v>0.383160821843677</c:v>
                </c:pt>
                <c:pt idx="3">
                  <c:v>0.38236764917496</c:v>
                </c:pt>
                <c:pt idx="4">
                  <c:v>0.381154391871121</c:v>
                </c:pt>
                <c:pt idx="5">
                  <c:v>0.379574075098191</c:v>
                </c:pt>
                <c:pt idx="6">
                  <c:v>0.377695766282349</c:v>
                </c:pt>
                <c:pt idx="7">
                  <c:v>0.375601556531972</c:v>
                </c:pt>
                <c:pt idx="8">
                  <c:v>0.373382972862286</c:v>
                </c:pt>
                <c:pt idx="9">
                  <c:v>0.371136978025601</c:v>
                </c:pt>
                <c:pt idx="10">
                  <c:v>0.368961732773759</c:v>
                </c:pt>
                <c:pt idx="11">
                  <c:v>0.366952305762251</c:v>
                </c:pt>
                <c:pt idx="12">
                  <c:v>0.36519651859378</c:v>
                </c:pt>
                <c:pt idx="13">
                  <c:v>0.36377110759281</c:v>
                </c:pt>
                <c:pt idx="14">
                  <c:v>0.362738370059964</c:v>
                </c:pt>
                <c:pt idx="15">
                  <c:v>0.362143441581052</c:v>
                </c:pt>
                <c:pt idx="16">
                  <c:v>0.362012323385386</c:v>
                </c:pt>
                <c:pt idx="17">
                  <c:v>0.362350745967292</c:v>
                </c:pt>
                <c:pt idx="18">
                  <c:v>0.363143918636008</c:v>
                </c:pt>
                <c:pt idx="19">
                  <c:v>0.364357175939848</c:v>
                </c:pt>
                <c:pt idx="20">
                  <c:v>0.365937492712778</c:v>
                </c:pt>
                <c:pt idx="21">
                  <c:v>0.36781580152862</c:v>
                </c:pt>
                <c:pt idx="22">
                  <c:v>0.369910011278997</c:v>
                </c:pt>
                <c:pt idx="23">
                  <c:v>0.372128594948683</c:v>
                </c:pt>
                <c:pt idx="24">
                  <c:v>0.374374589785368</c:v>
                </c:pt>
                <c:pt idx="25">
                  <c:v>0.37654983503721</c:v>
                </c:pt>
                <c:pt idx="26">
                  <c:v>0.378559262048718</c:v>
                </c:pt>
                <c:pt idx="27">
                  <c:v>0.380315049217189</c:v>
                </c:pt>
                <c:pt idx="28">
                  <c:v>0.381740460218159</c:v>
                </c:pt>
                <c:pt idx="29">
                  <c:v>0.382773197751005</c:v>
                </c:pt>
                <c:pt idx="30">
                  <c:v>0.383368126229917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I$1:$DI$39</c:f>
              <c:numCache>
                <c:formatCode>General</c:formatCode>
                <c:ptCount val="39"/>
                <c:pt idx="0">
                  <c:v>6.10898591686963</c:v>
                </c:pt>
                <c:pt idx="1">
                  <c:v>6.10605140469479</c:v>
                </c:pt>
                <c:pt idx="2">
                  <c:v>6.09738148425514</c:v>
                </c:pt>
                <c:pt idx="3">
                  <c:v>6.08321264837948</c:v>
                </c:pt>
                <c:pt idx="4">
                  <c:v>6.06393138597511</c:v>
                </c:pt>
                <c:pt idx="5">
                  <c:v>6.0400636396179</c:v>
                </c:pt>
                <c:pt idx="6">
                  <c:v>6.01226045920992</c:v>
                </c:pt>
                <c:pt idx="7">
                  <c:v>5.98128024303522</c:v>
                </c:pt>
                <c:pt idx="8">
                  <c:v>5.94796805063163</c:v>
                </c:pt>
                <c:pt idx="9">
                  <c:v>5.91323255176954</c:v>
                </c:pt>
                <c:pt idx="10">
                  <c:v>5.8780212403092</c:v>
                </c:pt>
                <c:pt idx="11">
                  <c:v>5.84329458903822</c:v>
                </c:pt>
                <c:pt idx="12">
                  <c:v>5.80999985047765</c:v>
                </c:pt>
                <c:pt idx="13">
                  <c:v>5.77904521830251</c:v>
                </c:pt>
                <c:pt idx="14">
                  <c:v>5.75127505418583</c:v>
                </c:pt>
                <c:pt idx="15">
                  <c:v>5.72744685581332</c:v>
                </c:pt>
                <c:pt idx="16">
                  <c:v>5.70821059432108</c:v>
                </c:pt>
                <c:pt idx="17">
                  <c:v>5.69409098477744</c:v>
                </c:pt>
                <c:pt idx="18">
                  <c:v>5.68547317332367</c:v>
                </c:pt>
                <c:pt idx="19">
                  <c:v>5.68259223139128</c:v>
                </c:pt>
                <c:pt idx="20">
                  <c:v>5.68552674356612</c:v>
                </c:pt>
                <c:pt idx="21">
                  <c:v>5.69419666400577</c:v>
                </c:pt>
                <c:pt idx="22">
                  <c:v>5.70836549988142</c:v>
                </c:pt>
                <c:pt idx="23">
                  <c:v>5.7276467622858</c:v>
                </c:pt>
                <c:pt idx="24">
                  <c:v>5.751514508643</c:v>
                </c:pt>
                <c:pt idx="25">
                  <c:v>5.77931768905098</c:v>
                </c:pt>
                <c:pt idx="26">
                  <c:v>5.81029790522569</c:v>
                </c:pt>
                <c:pt idx="27">
                  <c:v>5.84361009762927</c:v>
                </c:pt>
                <c:pt idx="28">
                  <c:v>5.87834559649137</c:v>
                </c:pt>
                <c:pt idx="29">
                  <c:v>5.91355690795171</c:v>
                </c:pt>
                <c:pt idx="30">
                  <c:v>5.94828355922269</c:v>
                </c:pt>
                <c:pt idx="31">
                  <c:v>5.98157829778326</c:v>
                </c:pt>
                <c:pt idx="32">
                  <c:v>6.0125329299584</c:v>
                </c:pt>
                <c:pt idx="33">
                  <c:v>6.04030309407507</c:v>
                </c:pt>
                <c:pt idx="34">
                  <c:v>6.06413129244759</c:v>
                </c:pt>
                <c:pt idx="35">
                  <c:v>6.08336755393983</c:v>
                </c:pt>
                <c:pt idx="36">
                  <c:v>6.09748716348347</c:v>
                </c:pt>
                <c:pt idx="37">
                  <c:v>6.10610497493724</c:v>
                </c:pt>
                <c:pt idx="38">
                  <c:v>6.10898591686963</c:v>
                </c:pt>
              </c:numCache>
            </c:numRef>
          </c:xVal>
          <c:yVal>
            <c:numRef>
              <c:f>PlotDat2!$DJ$1:$DJ$39</c:f>
              <c:numCache>
                <c:formatCode>General</c:formatCode>
                <c:ptCount val="39"/>
                <c:pt idx="0">
                  <c:v>0.345879331864841</c:v>
                </c:pt>
                <c:pt idx="1">
                  <c:v>0.346810594662733</c:v>
                </c:pt>
                <c:pt idx="2">
                  <c:v>0.347561998865453</c:v>
                </c:pt>
                <c:pt idx="3">
                  <c:v>0.348113048125115</c:v>
                </c:pt>
                <c:pt idx="4">
                  <c:v>0.348448711254393</c:v>
                </c:pt>
                <c:pt idx="5">
                  <c:v>0.34855983223813</c:v>
                </c:pt>
                <c:pt idx="6">
                  <c:v>0.348443379985559</c:v>
                </c:pt>
                <c:pt idx="7">
                  <c:v>0.348102531010563</c:v>
                </c:pt>
                <c:pt idx="8">
                  <c:v>0.347546582784652</c:v>
                </c:pt>
                <c:pt idx="9">
                  <c:v>0.346790700126181</c:v>
                </c:pt>
                <c:pt idx="10">
                  <c:v>0.345855501543633</c:v>
                </c:pt>
                <c:pt idx="11">
                  <c:v>0.34476649681646</c:v>
                </c:pt>
                <c:pt idx="12">
                  <c:v>0.343553391154795</c:v>
                </c:pt>
                <c:pt idx="13">
                  <c:v>0.342249274918759</c:v>
                </c:pt>
                <c:pt idx="14">
                  <c:v>0.340889720999693</c:v>
                </c:pt>
                <c:pt idx="15">
                  <c:v>0.339511814484416</c:v>
                </c:pt>
                <c:pt idx="16">
                  <c:v>0.338153141070731</c:v>
                </c:pt>
                <c:pt idx="17">
                  <c:v>0.336850761827566</c:v>
                </c:pt>
                <c:pt idx="18">
                  <c:v>0.335640202265626</c:v>
                </c:pt>
                <c:pt idx="19">
                  <c:v>0.334554483294067</c:v>
                </c:pt>
                <c:pt idx="20">
                  <c:v>0.333623220496174</c:v>
                </c:pt>
                <c:pt idx="21">
                  <c:v>0.332871816293454</c:v>
                </c:pt>
                <c:pt idx="22">
                  <c:v>0.332320767033792</c:v>
                </c:pt>
                <c:pt idx="23">
                  <c:v>0.331985103904514</c:v>
                </c:pt>
                <c:pt idx="24">
                  <c:v>0.331873982920777</c:v>
                </c:pt>
                <c:pt idx="25">
                  <c:v>0.331990435173348</c:v>
                </c:pt>
                <c:pt idx="26">
                  <c:v>0.332331284148344</c:v>
                </c:pt>
                <c:pt idx="27">
                  <c:v>0.332887232374255</c:v>
                </c:pt>
                <c:pt idx="28">
                  <c:v>0.333643115032726</c:v>
                </c:pt>
                <c:pt idx="29">
                  <c:v>0.334578313615274</c:v>
                </c:pt>
                <c:pt idx="30">
                  <c:v>0.335667318342447</c:v>
                </c:pt>
                <c:pt idx="31">
                  <c:v>0.336880424004112</c:v>
                </c:pt>
                <c:pt idx="32">
                  <c:v>0.338184540240148</c:v>
                </c:pt>
                <c:pt idx="33">
                  <c:v>0.339544094159215</c:v>
                </c:pt>
                <c:pt idx="34">
                  <c:v>0.340922000674492</c:v>
                </c:pt>
                <c:pt idx="35">
                  <c:v>0.342280674088176</c:v>
                </c:pt>
                <c:pt idx="36">
                  <c:v>0.343583053331341</c:v>
                </c:pt>
                <c:pt idx="37">
                  <c:v>0.344793612893281</c:v>
                </c:pt>
                <c:pt idx="38">
                  <c:v>0.345879331864841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K$1:$DK$39</c:f>
              <c:numCache>
                <c:formatCode>General</c:formatCode>
                <c:ptCount val="39"/>
                <c:pt idx="0">
                  <c:v>6.7748544591668</c:v>
                </c:pt>
                <c:pt idx="1">
                  <c:v>6.77102487627782</c:v>
                </c:pt>
                <c:pt idx="2">
                  <c:v>6.75973781679877</c:v>
                </c:pt>
                <c:pt idx="3">
                  <c:v>6.74130116228905</c:v>
                </c:pt>
                <c:pt idx="4">
                  <c:v>6.71621781662292</c:v>
                </c:pt>
                <c:pt idx="5">
                  <c:v>6.68517198808275</c:v>
                </c:pt>
                <c:pt idx="6">
                  <c:v>6.64901052594068</c:v>
                </c:pt>
                <c:pt idx="7">
                  <c:v>6.60871982061805</c:v>
                </c:pt>
                <c:pt idx="8">
                  <c:v>6.56539889752603</c:v>
                </c:pt>
                <c:pt idx="9">
                  <c:v>6.52022943851735</c:v>
                </c:pt>
                <c:pt idx="10">
                  <c:v>6.47444354868578</c:v>
                </c:pt>
                <c:pt idx="11">
                  <c:v>6.42929014775102</c:v>
                </c:pt>
                <c:pt idx="12">
                  <c:v>6.38600090278444</c:v>
                </c:pt>
                <c:pt idx="13">
                  <c:v>6.34575663154207</c:v>
                </c:pt>
                <c:pt idx="14">
                  <c:v>6.30965509283444</c:v>
                </c:pt>
                <c:pt idx="15">
                  <c:v>6.2786810425278</c:v>
                </c:pt>
                <c:pt idx="16">
                  <c:v>6.25367937197118</c:v>
                </c:pt>
                <c:pt idx="17">
                  <c:v>6.23533206156289</c:v>
                </c:pt>
                <c:pt idx="18">
                  <c:v>6.22413957810299</c:v>
                </c:pt>
                <c:pt idx="19">
                  <c:v>6.22040722336365</c:v>
                </c:pt>
                <c:pt idx="20">
                  <c:v>6.22423680625262</c:v>
                </c:pt>
                <c:pt idx="21">
                  <c:v>6.23552386573167</c:v>
                </c:pt>
                <c:pt idx="22">
                  <c:v>6.25396052024139</c:v>
                </c:pt>
                <c:pt idx="23">
                  <c:v>6.27904386590752</c:v>
                </c:pt>
                <c:pt idx="24">
                  <c:v>6.31008969444769</c:v>
                </c:pt>
                <c:pt idx="25">
                  <c:v>6.34625115658977</c:v>
                </c:pt>
                <c:pt idx="26">
                  <c:v>6.3865418619124</c:v>
                </c:pt>
                <c:pt idx="27">
                  <c:v>6.42986278500441</c:v>
                </c:pt>
                <c:pt idx="28">
                  <c:v>6.47503224401309</c:v>
                </c:pt>
                <c:pt idx="29">
                  <c:v>6.52081813384466</c:v>
                </c:pt>
                <c:pt idx="30">
                  <c:v>6.56597153477942</c:v>
                </c:pt>
                <c:pt idx="31">
                  <c:v>6.60926077974601</c:v>
                </c:pt>
                <c:pt idx="32">
                  <c:v>6.64950505098837</c:v>
                </c:pt>
                <c:pt idx="33">
                  <c:v>6.685606589696</c:v>
                </c:pt>
                <c:pt idx="34">
                  <c:v>6.71658064000264</c:v>
                </c:pt>
                <c:pt idx="35">
                  <c:v>6.74158231055926</c:v>
                </c:pt>
                <c:pt idx="36">
                  <c:v>6.75992962096755</c:v>
                </c:pt>
                <c:pt idx="37">
                  <c:v>6.77112210442745</c:v>
                </c:pt>
                <c:pt idx="38">
                  <c:v>6.7748544591668</c:v>
                </c:pt>
              </c:numCache>
            </c:numRef>
          </c:xVal>
          <c:yVal>
            <c:numRef>
              <c:f>PlotDat2!$DL$1:$DL$39</c:f>
              <c:numCache>
                <c:formatCode>General</c:formatCode>
                <c:ptCount val="39"/>
                <c:pt idx="0">
                  <c:v>0.384591135062614</c:v>
                </c:pt>
                <c:pt idx="1">
                  <c:v>0.385541389732841</c:v>
                </c:pt>
                <c:pt idx="2">
                  <c:v>0.386136050034132</c:v>
                </c:pt>
                <c:pt idx="3">
                  <c:v>0.386358895183631</c:v>
                </c:pt>
                <c:pt idx="4">
                  <c:v>0.386203846546572</c:v>
                </c:pt>
                <c:pt idx="5">
                  <c:v>0.385675133445595</c:v>
                </c:pt>
                <c:pt idx="6">
                  <c:v>0.38478717779584</c:v>
                </c:pt>
                <c:pt idx="7">
                  <c:v>0.383564200712707</c:v>
                </c:pt>
                <c:pt idx="8">
                  <c:v>0.382039561822958</c:v>
                </c:pt>
                <c:pt idx="9">
                  <c:v>0.380254849301071</c:v>
                </c:pt>
                <c:pt idx="10">
                  <c:v>0.378258745452243</c:v>
                </c:pt>
                <c:pt idx="11">
                  <c:v>0.376105698786016</c:v>
                </c:pt>
                <c:pt idx="12">
                  <c:v>0.373854438802871</c:v>
                </c:pt>
                <c:pt idx="13">
                  <c:v>0.371566374006551</c:v>
                </c:pt>
                <c:pt idx="14">
                  <c:v>0.369303916840161</c:v>
                </c:pt>
                <c:pt idx="15">
                  <c:v>0.367128781237414</c:v>
                </c:pt>
                <c:pt idx="16">
                  <c:v>0.365100299227397</c:v>
                </c:pt>
                <c:pt idx="17">
                  <c:v>0.363273802511485</c:v>
                </c:pt>
                <c:pt idx="18">
                  <c:v>0.361699113158768</c:v>
                </c:pt>
                <c:pt idx="19">
                  <c:v>0.360419184589879</c:v>
                </c:pt>
                <c:pt idx="20">
                  <c:v>0.359468929919651</c:v>
                </c:pt>
                <c:pt idx="21">
                  <c:v>0.35887426961836</c:v>
                </c:pt>
                <c:pt idx="22">
                  <c:v>0.358651424468862</c:v>
                </c:pt>
                <c:pt idx="23">
                  <c:v>0.35880647310592</c:v>
                </c:pt>
                <c:pt idx="24">
                  <c:v>0.359335186206898</c:v>
                </c:pt>
                <c:pt idx="25">
                  <c:v>0.360223141856652</c:v>
                </c:pt>
                <c:pt idx="26">
                  <c:v>0.361446118939786</c:v>
                </c:pt>
                <c:pt idx="27">
                  <c:v>0.362970757829534</c:v>
                </c:pt>
                <c:pt idx="28">
                  <c:v>0.364755470351422</c:v>
                </c:pt>
                <c:pt idx="29">
                  <c:v>0.36675157420025</c:v>
                </c:pt>
                <c:pt idx="30">
                  <c:v>0.368904620866477</c:v>
                </c:pt>
                <c:pt idx="31">
                  <c:v>0.371155880849622</c:v>
                </c:pt>
                <c:pt idx="32">
                  <c:v>0.373443945645941</c:v>
                </c:pt>
                <c:pt idx="33">
                  <c:v>0.375706402812331</c:v>
                </c:pt>
                <c:pt idx="34">
                  <c:v>0.377881538415079</c:v>
                </c:pt>
                <c:pt idx="35">
                  <c:v>0.379910020425096</c:v>
                </c:pt>
                <c:pt idx="36">
                  <c:v>0.381736517141007</c:v>
                </c:pt>
                <c:pt idx="37">
                  <c:v>0.383311206493724</c:v>
                </c:pt>
                <c:pt idx="38">
                  <c:v>0.384591135062614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M$1:$DM$31</c:f>
              <c:numCache>
                <c:formatCode>General</c:formatCode>
                <c:ptCount val="31"/>
                <c:pt idx="0">
                  <c:v>6.53799867197125</c:v>
                </c:pt>
                <c:pt idx="1">
                  <c:v>6.53447092768309</c:v>
                </c:pt>
                <c:pt idx="2">
                  <c:v>6.52409592932524</c:v>
                </c:pt>
                <c:pt idx="3">
                  <c:v>6.5073271141107</c:v>
                </c:pt>
                <c:pt idx="4">
                  <c:v>6.48489735973006</c:v>
                </c:pt>
                <c:pt idx="5">
                  <c:v>6.45778695407964</c:v>
                </c:pt>
                <c:pt idx="6">
                  <c:v>6.42718075197653</c:v>
                </c:pt>
                <c:pt idx="7">
                  <c:v>6.3944163913175</c:v>
                </c:pt>
                <c:pt idx="8">
                  <c:v>6.36092583188417</c:v>
                </c:pt>
                <c:pt idx="9">
                  <c:v>6.32817277182934</c:v>
                </c:pt>
                <c:pt idx="10">
                  <c:v>6.297588677044</c:v>
                </c:pt>
                <c:pt idx="11">
                  <c:v>6.27051021922905</c:v>
                </c:pt>
                <c:pt idx="12">
                  <c:v>6.24812085692786</c:v>
                </c:pt>
                <c:pt idx="13">
                  <c:v>6.23139911270908</c:v>
                </c:pt>
                <c:pt idx="14">
                  <c:v>6.22107580703489</c:v>
                </c:pt>
                <c:pt idx="15">
                  <c:v>6.21760211789997</c:v>
                </c:pt>
                <c:pt idx="16">
                  <c:v>6.22112986218813</c:v>
                </c:pt>
                <c:pt idx="17">
                  <c:v>6.23150486054598</c:v>
                </c:pt>
                <c:pt idx="18">
                  <c:v>6.24827367576051</c:v>
                </c:pt>
                <c:pt idx="19">
                  <c:v>6.27070343014116</c:v>
                </c:pt>
                <c:pt idx="20">
                  <c:v>6.29781383579158</c:v>
                </c:pt>
                <c:pt idx="21">
                  <c:v>6.32842003789468</c:v>
                </c:pt>
                <c:pt idx="22">
                  <c:v>6.36118439855372</c:v>
                </c:pt>
                <c:pt idx="23">
                  <c:v>6.39467495798704</c:v>
                </c:pt>
                <c:pt idx="24">
                  <c:v>6.42742801804188</c:v>
                </c:pt>
                <c:pt idx="25">
                  <c:v>6.45801211282722</c:v>
                </c:pt>
                <c:pt idx="26">
                  <c:v>6.48509057064217</c:v>
                </c:pt>
                <c:pt idx="27">
                  <c:v>6.50747993294335</c:v>
                </c:pt>
                <c:pt idx="28">
                  <c:v>6.52420167716214</c:v>
                </c:pt>
                <c:pt idx="29">
                  <c:v>6.53452498283633</c:v>
                </c:pt>
                <c:pt idx="30">
                  <c:v>6.53799867197125</c:v>
                </c:pt>
              </c:numCache>
            </c:numRef>
          </c:xVal>
          <c:yVal>
            <c:numRef>
              <c:f>PlotDat2!$DN$1:$DN$31</c:f>
              <c:numCache>
                <c:formatCode>General</c:formatCode>
                <c:ptCount val="31"/>
                <c:pt idx="0">
                  <c:v>0.374020938770677</c:v>
                </c:pt>
                <c:pt idx="1">
                  <c:v>0.374347456403843</c:v>
                </c:pt>
                <c:pt idx="2">
                  <c:v>0.374289746357656</c:v>
                </c:pt>
                <c:pt idx="3">
                  <c:v>0.373850330838058</c:v>
                </c:pt>
                <c:pt idx="4">
                  <c:v>0.373048414411804</c:v>
                </c:pt>
                <c:pt idx="5">
                  <c:v>0.371919044674745</c:v>
                </c:pt>
                <c:pt idx="6">
                  <c:v>0.370511580503707</c:v>
                </c:pt>
                <c:pt idx="7">
                  <c:v>0.368887534836726</c:v>
                </c:pt>
                <c:pt idx="8">
                  <c:v>0.367117886262485</c:v>
                </c:pt>
                <c:pt idx="9">
                  <c:v>0.365279976915396</c:v>
                </c:pt>
                <c:pt idx="10">
                  <c:v>0.363454132253192</c:v>
                </c:pt>
                <c:pt idx="11">
                  <c:v>0.361720150448987</c:v>
                </c:pt>
                <c:pt idx="12">
                  <c:v>0.360153814828194</c:v>
                </c:pt>
                <c:pt idx="13">
                  <c:v>0.358823581773551</c:v>
                </c:pt>
                <c:pt idx="14">
                  <c:v>0.357787588852715</c:v>
                </c:pt>
                <c:pt idx="15">
                  <c:v>0.357091113927571</c:v>
                </c:pt>
                <c:pt idx="16">
                  <c:v>0.356764596294404</c:v>
                </c:pt>
                <c:pt idx="17">
                  <c:v>0.356822306340591</c:v>
                </c:pt>
                <c:pt idx="18">
                  <c:v>0.35726172186019</c:v>
                </c:pt>
                <c:pt idx="19">
                  <c:v>0.358063638286443</c:v>
                </c:pt>
                <c:pt idx="20">
                  <c:v>0.359193008023502</c:v>
                </c:pt>
                <c:pt idx="21">
                  <c:v>0.360600472194541</c:v>
                </c:pt>
                <c:pt idx="22">
                  <c:v>0.362224517861521</c:v>
                </c:pt>
                <c:pt idx="23">
                  <c:v>0.363994166435762</c:v>
                </c:pt>
                <c:pt idx="24">
                  <c:v>0.365832075782852</c:v>
                </c:pt>
                <c:pt idx="25">
                  <c:v>0.367657920445055</c:v>
                </c:pt>
                <c:pt idx="26">
                  <c:v>0.36939190224926</c:v>
                </c:pt>
                <c:pt idx="27">
                  <c:v>0.370958237870054</c:v>
                </c:pt>
                <c:pt idx="28">
                  <c:v>0.372288470924696</c:v>
                </c:pt>
                <c:pt idx="29">
                  <c:v>0.373324463845532</c:v>
                </c:pt>
                <c:pt idx="30">
                  <c:v>0.374020938770677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O$1:$DO$39</c:f>
              <c:numCache>
                <c:formatCode>General</c:formatCode>
                <c:ptCount val="39"/>
                <c:pt idx="0">
                  <c:v>6.66015363447985</c:v>
                </c:pt>
                <c:pt idx="1">
                  <c:v>6.65770839539259</c:v>
                </c:pt>
                <c:pt idx="2">
                  <c:v>6.65049957088551</c:v>
                </c:pt>
                <c:pt idx="3">
                  <c:v>6.63872379889916</c:v>
                </c:pt>
                <c:pt idx="4">
                  <c:v>6.62270229179618</c:v>
                </c:pt>
                <c:pt idx="5">
                  <c:v>6.60287207452539</c:v>
                </c:pt>
                <c:pt idx="6">
                  <c:v>6.57977406372043</c:v>
                </c:pt>
                <c:pt idx="7">
                  <c:v>6.55403831290402</c:v>
                </c:pt>
                <c:pt idx="8">
                  <c:v>6.52636682627035</c:v>
                </c:pt>
                <c:pt idx="9">
                  <c:v>6.49751440984059</c:v>
                </c:pt>
                <c:pt idx="10">
                  <c:v>6.46826808232233</c:v>
                </c:pt>
                <c:pt idx="11">
                  <c:v>6.43942560729076</c:v>
                </c:pt>
                <c:pt idx="12">
                  <c:v>6.41177373227803</c:v>
                </c:pt>
                <c:pt idx="13">
                  <c:v>6.38606672835143</c:v>
                </c:pt>
                <c:pt idx="14">
                  <c:v>6.36300581556491</c:v>
                </c:pt>
                <c:pt idx="15">
                  <c:v>6.34322003550399</c:v>
                </c:pt>
                <c:pt idx="16">
                  <c:v>6.32724909267105</c:v>
                </c:pt>
                <c:pt idx="17">
                  <c:v>6.31552863275341</c:v>
                </c:pt>
                <c:pt idx="18">
                  <c:v>6.30837835934469</c:v>
                </c:pt>
                <c:pt idx="19">
                  <c:v>6.3059933132641</c:v>
                </c:pt>
                <c:pt idx="20">
                  <c:v>6.30843855235136</c:v>
                </c:pt>
                <c:pt idx="21">
                  <c:v>6.31564737685844</c:v>
                </c:pt>
                <c:pt idx="22">
                  <c:v>6.32742314884479</c:v>
                </c:pt>
                <c:pt idx="23">
                  <c:v>6.34344465594777</c:v>
                </c:pt>
                <c:pt idx="24">
                  <c:v>6.36327487321855</c:v>
                </c:pt>
                <c:pt idx="25">
                  <c:v>6.38637288402352</c:v>
                </c:pt>
                <c:pt idx="26">
                  <c:v>6.41210863483993</c:v>
                </c:pt>
                <c:pt idx="27">
                  <c:v>6.4397801214736</c:v>
                </c:pt>
                <c:pt idx="28">
                  <c:v>6.46863253790336</c:v>
                </c:pt>
                <c:pt idx="29">
                  <c:v>6.49787886542162</c:v>
                </c:pt>
                <c:pt idx="30">
                  <c:v>6.52672134045319</c:v>
                </c:pt>
                <c:pt idx="31">
                  <c:v>6.55437321546592</c:v>
                </c:pt>
                <c:pt idx="32">
                  <c:v>6.58008021939252</c:v>
                </c:pt>
                <c:pt idx="33">
                  <c:v>6.60314113217903</c:v>
                </c:pt>
                <c:pt idx="34">
                  <c:v>6.62292691223996</c:v>
                </c:pt>
                <c:pt idx="35">
                  <c:v>6.6388978550729</c:v>
                </c:pt>
                <c:pt idx="36">
                  <c:v>6.65061831499054</c:v>
                </c:pt>
                <c:pt idx="37">
                  <c:v>6.65776858839926</c:v>
                </c:pt>
                <c:pt idx="38">
                  <c:v>6.66015363447985</c:v>
                </c:pt>
              </c:numCache>
            </c:numRef>
          </c:xVal>
          <c:yVal>
            <c:numRef>
              <c:f>PlotDat2!$DP$1:$DP$39</c:f>
              <c:numCache>
                <c:formatCode>General</c:formatCode>
                <c:ptCount val="39"/>
                <c:pt idx="0">
                  <c:v>0.376283885034877</c:v>
                </c:pt>
                <c:pt idx="1">
                  <c:v>0.376958918554824</c:v>
                </c:pt>
                <c:pt idx="2">
                  <c:v>0.377426616630698</c:v>
                </c:pt>
                <c:pt idx="3">
                  <c:v>0.377674221678189</c:v>
                </c:pt>
                <c:pt idx="4">
                  <c:v>0.377694979677058</c:v>
                </c:pt>
                <c:pt idx="5">
                  <c:v>0.377488324403209</c:v>
                </c:pt>
                <c:pt idx="6">
                  <c:v>0.377059892873802</c:v>
                </c:pt>
                <c:pt idx="7">
                  <c:v>0.376421371584122</c:v>
                </c:pt>
                <c:pt idx="8">
                  <c:v>0.375590177730451</c:v>
                </c:pt>
                <c:pt idx="9">
                  <c:v>0.374588984114355</c:v>
                </c:pt>
                <c:pt idx="10">
                  <c:v>0.373445100687765</c:v>
                </c:pt>
                <c:pt idx="11">
                  <c:v>0.372189729608678</c:v>
                </c:pt>
                <c:pt idx="12">
                  <c:v>0.370857114127621</c:v>
                </c:pt>
                <c:pt idx="13">
                  <c:v>0.36948360452105</c:v>
                </c:pt>
                <c:pt idx="14">
                  <c:v>0.368106666550559</c:v>
                </c:pt>
                <c:pt idx="15">
                  <c:v>0.366763859494573</c:v>
                </c:pt>
                <c:pt idx="16">
                  <c:v>0.365491811629144</c:v>
                </c:pt>
                <c:pt idx="17">
                  <c:v>0.364325221104059</c:v>
                </c:pt>
                <c:pt idx="18">
                  <c:v>0.363295909467767</c:v>
                </c:pt>
                <c:pt idx="19">
                  <c:v>0.362431953658492</c:v>
                </c:pt>
                <c:pt idx="20">
                  <c:v>0.361756920138545</c:v>
                </c:pt>
                <c:pt idx="21">
                  <c:v>0.361289222062671</c:v>
                </c:pt>
                <c:pt idx="22">
                  <c:v>0.36104161701518</c:v>
                </c:pt>
                <c:pt idx="23">
                  <c:v>0.361020859016311</c:v>
                </c:pt>
                <c:pt idx="24">
                  <c:v>0.36122751429016</c:v>
                </c:pt>
                <c:pt idx="25">
                  <c:v>0.361655945819567</c:v>
                </c:pt>
                <c:pt idx="26">
                  <c:v>0.362294467109247</c:v>
                </c:pt>
                <c:pt idx="27">
                  <c:v>0.363125660962918</c:v>
                </c:pt>
                <c:pt idx="28">
                  <c:v>0.364126854579014</c:v>
                </c:pt>
                <c:pt idx="29">
                  <c:v>0.365270738005604</c:v>
                </c:pt>
                <c:pt idx="30">
                  <c:v>0.366526109084691</c:v>
                </c:pt>
                <c:pt idx="31">
                  <c:v>0.367858724565748</c:v>
                </c:pt>
                <c:pt idx="32">
                  <c:v>0.369232234172319</c:v>
                </c:pt>
                <c:pt idx="33">
                  <c:v>0.37060917214281</c:v>
                </c:pt>
                <c:pt idx="34">
                  <c:v>0.371951979198796</c:v>
                </c:pt>
                <c:pt idx="35">
                  <c:v>0.373224027064225</c:v>
                </c:pt>
                <c:pt idx="36">
                  <c:v>0.37439061758931</c:v>
                </c:pt>
                <c:pt idx="37">
                  <c:v>0.375419929225602</c:v>
                </c:pt>
                <c:pt idx="38">
                  <c:v>0.376283885034877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Q$1:$DQ$39</c:f>
              <c:numCache>
                <c:formatCode>General</c:formatCode>
                <c:ptCount val="39"/>
                <c:pt idx="0">
                  <c:v>7.5956009579298</c:v>
                </c:pt>
                <c:pt idx="1">
                  <c:v>7.59257244406008</c:v>
                </c:pt>
                <c:pt idx="2">
                  <c:v>7.58364099537953</c:v>
                </c:pt>
                <c:pt idx="3">
                  <c:v>7.56905023852563</c:v>
                </c:pt>
                <c:pt idx="4">
                  <c:v>7.54919817131008</c:v>
                </c:pt>
                <c:pt idx="5">
                  <c:v>7.52462630637604</c:v>
                </c:pt>
                <c:pt idx="6">
                  <c:v>7.49600490014484</c:v>
                </c:pt>
                <c:pt idx="7">
                  <c:v>7.46411466996803</c:v>
                </c:pt>
                <c:pt idx="8">
                  <c:v>7.42982549819322</c:v>
                </c:pt>
                <c:pt idx="9">
                  <c:v>7.39407270404121</c:v>
                </c:pt>
                <c:pt idx="10">
                  <c:v>7.35783153053589</c:v>
                </c:pt>
                <c:pt idx="11">
                  <c:v>7.3220905424168</c:v>
                </c:pt>
                <c:pt idx="12">
                  <c:v>7.28782466067004</c:v>
                </c:pt>
                <c:pt idx="13">
                  <c:v>7.25596856922515</c:v>
                </c:pt>
                <c:pt idx="14">
                  <c:v>7.22739121921413</c:v>
                </c:pt>
                <c:pt idx="15">
                  <c:v>7.20287212624969</c:v>
                </c:pt>
                <c:pt idx="16">
                  <c:v>7.18308010727139</c:v>
                </c:pt>
                <c:pt idx="17">
                  <c:v>7.16855503696301</c:v>
                </c:pt>
                <c:pt idx="18">
                  <c:v>7.15969312137853</c:v>
                </c:pt>
                <c:pt idx="19">
                  <c:v>7.15673609047382</c:v>
                </c:pt>
                <c:pt idx="20">
                  <c:v>7.15976460434355</c:v>
                </c:pt>
                <c:pt idx="21">
                  <c:v>7.16869605302409</c:v>
                </c:pt>
                <c:pt idx="22">
                  <c:v>7.18328680987799</c:v>
                </c:pt>
                <c:pt idx="23">
                  <c:v>7.20313887709354</c:v>
                </c:pt>
                <c:pt idx="24">
                  <c:v>7.22771074202758</c:v>
                </c:pt>
                <c:pt idx="25">
                  <c:v>7.25633214825878</c:v>
                </c:pt>
                <c:pt idx="26">
                  <c:v>7.28822237843559</c:v>
                </c:pt>
                <c:pt idx="27">
                  <c:v>7.3225115502104</c:v>
                </c:pt>
                <c:pt idx="28">
                  <c:v>7.35826434436242</c:v>
                </c:pt>
                <c:pt idx="29">
                  <c:v>7.39450551786773</c:v>
                </c:pt>
                <c:pt idx="30">
                  <c:v>7.43024650598682</c:v>
                </c:pt>
                <c:pt idx="31">
                  <c:v>7.46451238773359</c:v>
                </c:pt>
                <c:pt idx="32">
                  <c:v>7.49636847917847</c:v>
                </c:pt>
                <c:pt idx="33">
                  <c:v>7.52494582918949</c:v>
                </c:pt>
                <c:pt idx="34">
                  <c:v>7.54946492215393</c:v>
                </c:pt>
                <c:pt idx="35">
                  <c:v>7.56925694113224</c:v>
                </c:pt>
                <c:pt idx="36">
                  <c:v>7.58378201144061</c:v>
                </c:pt>
                <c:pt idx="37">
                  <c:v>7.59264392702509</c:v>
                </c:pt>
                <c:pt idx="38">
                  <c:v>7.5956009579298</c:v>
                </c:pt>
              </c:numCache>
            </c:numRef>
          </c:xVal>
          <c:yVal>
            <c:numRef>
              <c:f>PlotDat2!$DR$1:$DR$39</c:f>
              <c:numCache>
                <c:formatCode>General</c:formatCode>
                <c:ptCount val="39"/>
                <c:pt idx="0">
                  <c:v>0.423321973370221</c:v>
                </c:pt>
                <c:pt idx="1">
                  <c:v>0.424172612154291</c:v>
                </c:pt>
                <c:pt idx="2">
                  <c:v>0.424777629745245</c:v>
                </c:pt>
                <c:pt idx="3">
                  <c:v>0.425120522840364</c:v>
                </c:pt>
                <c:pt idx="4">
                  <c:v>0.425191938209869</c:v>
                </c:pt>
                <c:pt idx="5">
                  <c:v>0.424989927828646</c:v>
                </c:pt>
                <c:pt idx="6">
                  <c:v>0.424520002013293</c:v>
                </c:pt>
                <c:pt idx="7">
                  <c:v>0.423794979115047</c:v>
                </c:pt>
                <c:pt idx="8">
                  <c:v>0.42283463586858</c:v>
                </c:pt>
                <c:pt idx="9">
                  <c:v>0.421665167934226</c:v>
                </c:pt>
                <c:pt idx="10">
                  <c:v>0.42031847534866</c:v>
                </c:pt>
                <c:pt idx="11">
                  <c:v>0.41883129237505</c:v>
                </c:pt>
                <c:pt idx="12">
                  <c:v>0.41724418548812</c:v>
                </c:pt>
                <c:pt idx="13">
                  <c:v>0.415600446826466</c:v>
                </c:pt>
                <c:pt idx="14">
                  <c:v>0.413944913295872</c:v>
                </c:pt>
                <c:pt idx="15">
                  <c:v>0.412322743535397</c:v>
                </c:pt>
                <c:pt idx="16">
                  <c:v>0.410778186107427</c:v>
                </c:pt>
                <c:pt idx="17">
                  <c:v>0.409353372512236</c:v>
                </c:pt>
                <c:pt idx="18">
                  <c:v>0.40808716795049</c:v>
                </c:pt>
                <c:pt idx="19">
                  <c:v>0.407014111181883</c:v>
                </c:pt>
                <c:pt idx="20">
                  <c:v>0.406163472397812</c:v>
                </c:pt>
                <c:pt idx="21">
                  <c:v>0.405558454806859</c:v>
                </c:pt>
                <c:pt idx="22">
                  <c:v>0.40521556171174</c:v>
                </c:pt>
                <c:pt idx="23">
                  <c:v>0.405144146342235</c:v>
                </c:pt>
                <c:pt idx="24">
                  <c:v>0.405346156723458</c:v>
                </c:pt>
                <c:pt idx="25">
                  <c:v>0.405816082538811</c:v>
                </c:pt>
                <c:pt idx="26">
                  <c:v>0.406541105437057</c:v>
                </c:pt>
                <c:pt idx="27">
                  <c:v>0.407501448683524</c:v>
                </c:pt>
                <c:pt idx="28">
                  <c:v>0.408670916617877</c:v>
                </c:pt>
                <c:pt idx="29">
                  <c:v>0.410017609203443</c:v>
                </c:pt>
                <c:pt idx="30">
                  <c:v>0.411504792177053</c:v>
                </c:pt>
                <c:pt idx="31">
                  <c:v>0.413091899063983</c:v>
                </c:pt>
                <c:pt idx="32">
                  <c:v>0.414735637725637</c:v>
                </c:pt>
                <c:pt idx="33">
                  <c:v>0.416391171256232</c:v>
                </c:pt>
                <c:pt idx="34">
                  <c:v>0.418013341016707</c:v>
                </c:pt>
                <c:pt idx="35">
                  <c:v>0.419557898444677</c:v>
                </c:pt>
                <c:pt idx="36">
                  <c:v>0.420982712039867</c:v>
                </c:pt>
                <c:pt idx="37">
                  <c:v>0.422248916601614</c:v>
                </c:pt>
                <c:pt idx="38">
                  <c:v>0.423321973370221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S$1:$DS$39</c:f>
              <c:numCache>
                <c:formatCode>General</c:formatCode>
                <c:ptCount val="39"/>
                <c:pt idx="0">
                  <c:v>7.29688255683663</c:v>
                </c:pt>
                <c:pt idx="1">
                  <c:v>7.29287146938777</c:v>
                </c:pt>
                <c:pt idx="2">
                  <c:v>7.28099681496873</c:v>
                </c:pt>
                <c:pt idx="3">
                  <c:v>7.26158250319716</c:v>
                </c:pt>
                <c:pt idx="4">
                  <c:v>7.23515810588885</c:v>
                </c:pt>
                <c:pt idx="5">
                  <c:v>7.2024444117191</c:v>
                </c:pt>
                <c:pt idx="6">
                  <c:v>7.16433376498664</c:v>
                </c:pt>
                <c:pt idx="7">
                  <c:v>7.12186572478729</c:v>
                </c:pt>
                <c:pt idx="8">
                  <c:v>7.07619870855175</c:v>
                </c:pt>
                <c:pt idx="9">
                  <c:v>7.02857839343792</c:v>
                </c:pt>
                <c:pt idx="10">
                  <c:v>6.9803037375052</c:v>
                </c:pt>
                <c:pt idx="11">
                  <c:v>6.93269154752479</c:v>
                </c:pt>
                <c:pt idx="12">
                  <c:v>6.88704055992366</c:v>
                </c:pt>
                <c:pt idx="13">
                  <c:v>6.8445960146403</c:v>
                </c:pt>
                <c:pt idx="14">
                  <c:v>6.8065156882254</c:v>
                </c:pt>
                <c:pt idx="15">
                  <c:v>6.77383831271553</c:v>
                </c:pt>
                <c:pt idx="16">
                  <c:v>6.74745524173104</c:v>
                </c:pt>
                <c:pt idx="17">
                  <c:v>6.72808613667287</c:v>
                </c:pt>
                <c:pt idx="18">
                  <c:v>6.71625933623551</c:v>
                </c:pt>
                <c:pt idx="19">
                  <c:v>6.71229744470472</c:v>
                </c:pt>
                <c:pt idx="20">
                  <c:v>6.71630853215359</c:v>
                </c:pt>
                <c:pt idx="21">
                  <c:v>6.72818318657262</c:v>
                </c:pt>
                <c:pt idx="22">
                  <c:v>6.74759749834419</c:v>
                </c:pt>
                <c:pt idx="23">
                  <c:v>6.77402189565251</c:v>
                </c:pt>
                <c:pt idx="24">
                  <c:v>6.80673558982225</c:v>
                </c:pt>
                <c:pt idx="25">
                  <c:v>6.84484623655471</c:v>
                </c:pt>
                <c:pt idx="26">
                  <c:v>6.88731427675407</c:v>
                </c:pt>
                <c:pt idx="27">
                  <c:v>6.9329812929896</c:v>
                </c:pt>
                <c:pt idx="28">
                  <c:v>6.98060160810343</c:v>
                </c:pt>
                <c:pt idx="29">
                  <c:v>7.02887626403616</c:v>
                </c:pt>
                <c:pt idx="30">
                  <c:v>7.07648845401656</c:v>
                </c:pt>
                <c:pt idx="31">
                  <c:v>7.1221394416177</c:v>
                </c:pt>
                <c:pt idx="32">
                  <c:v>7.16458398690105</c:v>
                </c:pt>
                <c:pt idx="33">
                  <c:v>7.20266431331596</c:v>
                </c:pt>
                <c:pt idx="34">
                  <c:v>7.23534168882583</c:v>
                </c:pt>
                <c:pt idx="35">
                  <c:v>7.26172475981031</c:v>
                </c:pt>
                <c:pt idx="36">
                  <c:v>7.28109386486848</c:v>
                </c:pt>
                <c:pt idx="37">
                  <c:v>7.29292066530584</c:v>
                </c:pt>
                <c:pt idx="38">
                  <c:v>7.29688255683663</c:v>
                </c:pt>
              </c:numCache>
            </c:numRef>
          </c:xVal>
          <c:yVal>
            <c:numRef>
              <c:f>PlotDat2!$DT$1:$DT$39</c:f>
              <c:numCache>
                <c:formatCode>General</c:formatCode>
                <c:ptCount val="39"/>
                <c:pt idx="0">
                  <c:v>0.397029503278877</c:v>
                </c:pt>
                <c:pt idx="1">
                  <c:v>0.398229698687244</c:v>
                </c:pt>
                <c:pt idx="2">
                  <c:v>0.399243576195417</c:v>
                </c:pt>
                <c:pt idx="3">
                  <c:v>0.400043479867954</c:v>
                </c:pt>
                <c:pt idx="4">
                  <c:v>0.400607590417863</c:v>
                </c:pt>
                <c:pt idx="5">
                  <c:v>0.400920520379866</c:v>
                </c:pt>
                <c:pt idx="6">
                  <c:v>0.40097373384035</c:v>
                </c:pt>
                <c:pt idx="7">
                  <c:v>0.400765779274829</c:v>
                </c:pt>
                <c:pt idx="8">
                  <c:v>0.400302329141752</c:v>
                </c:pt>
                <c:pt idx="9">
                  <c:v>0.399596025152627</c:v>
                </c:pt>
                <c:pt idx="10">
                  <c:v>0.39866613343908</c:v>
                </c:pt>
                <c:pt idx="11">
                  <c:v>0.397538019023009</c:v>
                </c:pt>
                <c:pt idx="12">
                  <c:v>0.396242453924909</c:v>
                </c:pt>
                <c:pt idx="13">
                  <c:v>0.394814777783372</c:v>
                </c:pt>
                <c:pt idx="14">
                  <c:v>0.393293933881863</c:v>
                </c:pt>
                <c:pt idx="15">
                  <c:v>0.391721406877473</c:v>
                </c:pt>
                <c:pt idx="16">
                  <c:v>0.390140091207609</c:v>
                </c:pt>
                <c:pt idx="17">
                  <c:v>0.388593121041562</c:v>
                </c:pt>
                <c:pt idx="18">
                  <c:v>0.387122693692812</c:v>
                </c:pt>
                <c:pt idx="19">
                  <c:v>0.385768918586315</c:v>
                </c:pt>
                <c:pt idx="20">
                  <c:v>0.384568723177948</c:v>
                </c:pt>
                <c:pt idx="21">
                  <c:v>0.383554845669775</c:v>
                </c:pt>
                <c:pt idx="22">
                  <c:v>0.382754941997237</c:v>
                </c:pt>
                <c:pt idx="23">
                  <c:v>0.382190831447329</c:v>
                </c:pt>
                <c:pt idx="24">
                  <c:v>0.381877901485325</c:v>
                </c:pt>
                <c:pt idx="25">
                  <c:v>0.381824688024842</c:v>
                </c:pt>
                <c:pt idx="26">
                  <c:v>0.382032642590363</c:v>
                </c:pt>
                <c:pt idx="27">
                  <c:v>0.382496092723439</c:v>
                </c:pt>
                <c:pt idx="28">
                  <c:v>0.383202396712564</c:v>
                </c:pt>
                <c:pt idx="29">
                  <c:v>0.384132288426112</c:v>
                </c:pt>
                <c:pt idx="30">
                  <c:v>0.385260402842183</c:v>
                </c:pt>
                <c:pt idx="31">
                  <c:v>0.386555967940282</c:v>
                </c:pt>
                <c:pt idx="32">
                  <c:v>0.38798364408182</c:v>
                </c:pt>
                <c:pt idx="33">
                  <c:v>0.389504487983328</c:v>
                </c:pt>
                <c:pt idx="34">
                  <c:v>0.391077014987718</c:v>
                </c:pt>
                <c:pt idx="35">
                  <c:v>0.392658330657583</c:v>
                </c:pt>
                <c:pt idx="36">
                  <c:v>0.39420530082363</c:v>
                </c:pt>
                <c:pt idx="37">
                  <c:v>0.39567572817238</c:v>
                </c:pt>
                <c:pt idx="38">
                  <c:v>0.397029503278877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U$1:$DU$39</c:f>
              <c:numCache>
                <c:formatCode>General</c:formatCode>
                <c:ptCount val="39"/>
                <c:pt idx="0">
                  <c:v>6.65305149474198</c:v>
                </c:pt>
                <c:pt idx="1">
                  <c:v>6.65055537487659</c:v>
                </c:pt>
                <c:pt idx="2">
                  <c:v>6.64319425793605</c:v>
                </c:pt>
                <c:pt idx="3">
                  <c:v>6.63116893600151</c:v>
                </c:pt>
                <c:pt idx="4">
                  <c:v>6.61480742850766</c:v>
                </c:pt>
                <c:pt idx="5">
                  <c:v>6.59455603472766</c:v>
                </c:pt>
                <c:pt idx="6">
                  <c:v>6.5709671598924</c:v>
                </c:pt>
                <c:pt idx="7">
                  <c:v>6.54468424701576</c:v>
                </c:pt>
                <c:pt idx="8">
                  <c:v>6.51642422544659</c:v>
                </c:pt>
                <c:pt idx="9">
                  <c:v>6.48695795490491</c:v>
                </c:pt>
                <c:pt idx="10">
                  <c:v>6.45708919843827</c:v>
                </c:pt>
                <c:pt idx="11">
                  <c:v>6.42763269786103</c:v>
                </c:pt>
                <c:pt idx="12">
                  <c:v>6.39939194972158</c:v>
                </c:pt>
                <c:pt idx="13">
                  <c:v>6.37313728801104</c:v>
                </c:pt>
                <c:pt idx="14">
                  <c:v>6.34958487146005</c:v>
                </c:pt>
                <c:pt idx="15">
                  <c:v>6.32937714859558</c:v>
                </c:pt>
                <c:pt idx="16">
                  <c:v>6.31306533341976</c:v>
                </c:pt>
                <c:pt idx="17">
                  <c:v>6.30109436972885</c:v>
                </c:pt>
                <c:pt idx="18">
                  <c:v>6.29379079420638</c:v>
                </c:pt>
                <c:pt idx="19">
                  <c:v>6.29135382935359</c:v>
                </c:pt>
                <c:pt idx="20">
                  <c:v>6.29384994921898</c:v>
                </c:pt>
                <c:pt idx="21">
                  <c:v>6.30121106615951</c:v>
                </c:pt>
                <c:pt idx="22">
                  <c:v>6.31323638809406</c:v>
                </c:pt>
                <c:pt idx="23">
                  <c:v>6.32959789558791</c:v>
                </c:pt>
                <c:pt idx="24">
                  <c:v>6.34984928936791</c:v>
                </c:pt>
                <c:pt idx="25">
                  <c:v>6.37343816420317</c:v>
                </c:pt>
                <c:pt idx="26">
                  <c:v>6.39972107707981</c:v>
                </c:pt>
                <c:pt idx="27">
                  <c:v>6.42798109864898</c:v>
                </c:pt>
                <c:pt idx="28">
                  <c:v>6.45744736919066</c:v>
                </c:pt>
                <c:pt idx="29">
                  <c:v>6.4873161256573</c:v>
                </c:pt>
                <c:pt idx="30">
                  <c:v>6.51677262623454</c:v>
                </c:pt>
                <c:pt idx="31">
                  <c:v>6.54501337437398</c:v>
                </c:pt>
                <c:pt idx="32">
                  <c:v>6.57126803608453</c:v>
                </c:pt>
                <c:pt idx="33">
                  <c:v>6.59482045263551</c:v>
                </c:pt>
                <c:pt idx="34">
                  <c:v>6.61502817549999</c:v>
                </c:pt>
                <c:pt idx="35">
                  <c:v>6.63133999067581</c:v>
                </c:pt>
                <c:pt idx="36">
                  <c:v>6.64331095436671</c:v>
                </c:pt>
                <c:pt idx="37">
                  <c:v>6.65061452988919</c:v>
                </c:pt>
                <c:pt idx="38">
                  <c:v>6.65305149474198</c:v>
                </c:pt>
              </c:numCache>
            </c:numRef>
          </c:xVal>
          <c:yVal>
            <c:numRef>
              <c:f>PlotDat2!$DV$1:$DV$39</c:f>
              <c:numCache>
                <c:formatCode>General</c:formatCode>
                <c:ptCount val="39"/>
                <c:pt idx="0">
                  <c:v>0.366534403625166</c:v>
                </c:pt>
                <c:pt idx="1">
                  <c:v>0.367182593737944</c:v>
                </c:pt>
                <c:pt idx="2">
                  <c:v>0.367617511591388</c:v>
                </c:pt>
                <c:pt idx="3">
                  <c:v>0.367827293760203</c:v>
                </c:pt>
                <c:pt idx="4">
                  <c:v>0.367806217933685</c:v>
                </c:pt>
                <c:pt idx="5">
                  <c:v>0.367554859005441</c:v>
                </c:pt>
                <c:pt idx="6">
                  <c:v>0.367080073391789</c:v>
                </c:pt>
                <c:pt idx="7">
                  <c:v>0.366394812006596</c:v>
                </c:pt>
                <c:pt idx="8">
                  <c:v>0.365517766994107</c:v>
                </c:pt>
                <c:pt idx="9">
                  <c:v>0.364472861855978</c:v>
                </c:pt>
                <c:pt idx="10">
                  <c:v>0.363288598880511</c:v>
                </c:pt>
                <c:pt idx="11">
                  <c:v>0.361997281674534</c:v>
                </c:pt>
                <c:pt idx="12">
                  <c:v>0.360634134005214</c:v>
                </c:pt>
                <c:pt idx="13">
                  <c:v>0.359236338987509</c:v>
                </c:pt>
                <c:pt idx="14">
                  <c:v>0.357842024825722</c:v>
                </c:pt>
                <c:pt idx="15">
                  <c:v>0.356489224775482</c:v>
                </c:pt>
                <c:pt idx="16">
                  <c:v>0.355214839695671</c:v>
                </c:pt>
                <c:pt idx="17">
                  <c:v>0.354053631489194</c:v>
                </c:pt>
                <c:pt idx="18">
                  <c:v>0.353037274888879</c:v>
                </c:pt>
                <c:pt idx="19">
                  <c:v>0.352193493453339</c:v>
                </c:pt>
                <c:pt idx="20">
                  <c:v>0.351545303340562</c:v>
                </c:pt>
                <c:pt idx="21">
                  <c:v>0.351110385487117</c:v>
                </c:pt>
                <c:pt idx="22">
                  <c:v>0.350900603318302</c:v>
                </c:pt>
                <c:pt idx="23">
                  <c:v>0.35092167914482</c:v>
                </c:pt>
                <c:pt idx="24">
                  <c:v>0.351173038073065</c:v>
                </c:pt>
                <c:pt idx="25">
                  <c:v>0.351647823686717</c:v>
                </c:pt>
                <c:pt idx="26">
                  <c:v>0.352333085071909</c:v>
                </c:pt>
                <c:pt idx="27">
                  <c:v>0.353210130084398</c:v>
                </c:pt>
                <c:pt idx="28">
                  <c:v>0.354255035222528</c:v>
                </c:pt>
                <c:pt idx="29">
                  <c:v>0.355439298197995</c:v>
                </c:pt>
                <c:pt idx="30">
                  <c:v>0.356730615403971</c:v>
                </c:pt>
                <c:pt idx="31">
                  <c:v>0.358093763073291</c:v>
                </c:pt>
                <c:pt idx="32">
                  <c:v>0.359491558090996</c:v>
                </c:pt>
                <c:pt idx="33">
                  <c:v>0.360885872252783</c:v>
                </c:pt>
                <c:pt idx="34">
                  <c:v>0.362238672303023</c:v>
                </c:pt>
                <c:pt idx="35">
                  <c:v>0.363513057382834</c:v>
                </c:pt>
                <c:pt idx="36">
                  <c:v>0.364674265589311</c:v>
                </c:pt>
                <c:pt idx="37">
                  <c:v>0.365690622189626</c:v>
                </c:pt>
                <c:pt idx="38">
                  <c:v>0.366534403625166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W$1:$DW$46</c:f>
              <c:numCache>
                <c:formatCode>General</c:formatCode>
                <c:ptCount val="46"/>
                <c:pt idx="0">
                  <c:v>7.61937198765079</c:v>
                </c:pt>
                <c:pt idx="1">
                  <c:v>7.61619539887685</c:v>
                </c:pt>
                <c:pt idx="2">
                  <c:v>7.6067869732264</c:v>
                </c:pt>
                <c:pt idx="3">
                  <c:v>7.59132983500281</c:v>
                </c:pt>
                <c:pt idx="4">
                  <c:v>7.57012483981936</c:v>
                </c:pt>
                <c:pt idx="5">
                  <c:v>7.54358471878697</c:v>
                </c:pt>
                <c:pt idx="6">
                  <c:v>7.51222604517261</c:v>
                </c:pt>
                <c:pt idx="7">
                  <c:v>7.47665917988821</c:v>
                </c:pt>
                <c:pt idx="8">
                  <c:v>7.43757639150982</c:v>
                </c:pt>
                <c:pt idx="9">
                  <c:v>7.39573838205721</c:v>
                </c:pt>
                <c:pt idx="10">
                  <c:v>7.35195948079435</c:v>
                </c:pt>
                <c:pt idx="11">
                  <c:v>7.30709179423656</c:v>
                </c:pt>
                <c:pt idx="12">
                  <c:v>7.26200862086646</c:v>
                </c:pt>
                <c:pt idx="13">
                  <c:v>7.21758745337232</c:v>
                </c:pt>
                <c:pt idx="14">
                  <c:v>7.17469289925112</c:v>
                </c:pt>
                <c:pt idx="15">
                  <c:v>7.13415985220697</c:v>
                </c:pt>
                <c:pt idx="16">
                  <c:v>7.09677724189494</c:v>
                </c:pt>
                <c:pt idx="17">
                  <c:v>7.06327267830266</c:v>
                </c:pt>
                <c:pt idx="18">
                  <c:v>7.03429828964958</c:v>
                </c:pt>
                <c:pt idx="19">
                  <c:v>7.01041802945295</c:v>
                </c:pt>
                <c:pt idx="20">
                  <c:v>6.99209669981411</c:v>
                </c:pt>
                <c:pt idx="21">
                  <c:v>6.97969090457427</c:v>
                </c:pt>
                <c:pt idx="22">
                  <c:v>6.97344210842639</c:v>
                </c:pt>
                <c:pt idx="23">
                  <c:v>6.9734719370796</c:v>
                </c:pt>
                <c:pt idx="24">
                  <c:v>6.97977980995308</c:v>
                </c:pt>
                <c:pt idx="25">
                  <c:v>6.99224295147646</c:v>
                </c:pt>
                <c:pt idx="26">
                  <c:v>7.01061878077659</c:v>
                </c:pt>
                <c:pt idx="27">
                  <c:v>7.03454963323834</c:v>
                </c:pt>
                <c:pt idx="28">
                  <c:v>7.06356972203949</c:v>
                </c:pt>
                <c:pt idx="29">
                  <c:v>7.09711420416138</c:v>
                </c:pt>
                <c:pt idx="30">
                  <c:v>7.1345301744158</c:v>
                </c:pt>
                <c:pt idx="31">
                  <c:v>7.17508937350177</c:v>
                </c:pt>
                <c:pt idx="32">
                  <c:v>7.2180023627445</c:v>
                </c:pt>
                <c:pt idx="33">
                  <c:v>7.26243388962118</c:v>
                </c:pt>
                <c:pt idx="34">
                  <c:v>7.30751914500125</c:v>
                </c:pt>
                <c:pt idx="35">
                  <c:v>7.35238059567248</c:v>
                </c:pt>
                <c:pt idx="36">
                  <c:v>7.39614506452668</c:v>
                </c:pt>
                <c:pt idx="37">
                  <c:v>7.43796072595896</c:v>
                </c:pt>
                <c:pt idx="38">
                  <c:v>7.47701368568415</c:v>
                </c:pt>
                <c:pt idx="39">
                  <c:v>7.51254382226327</c:v>
                </c:pt>
                <c:pt idx="40">
                  <c:v>7.54385958200275</c:v>
                </c:pt>
                <c:pt idx="41">
                  <c:v>7.57035143926041</c:v>
                </c:pt>
                <c:pt idx="42">
                  <c:v>7.59150376016876</c:v>
                </c:pt>
                <c:pt idx="43">
                  <c:v>7.60690483886175</c:v>
                </c:pt>
                <c:pt idx="44">
                  <c:v>7.61625491086106</c:v>
                </c:pt>
                <c:pt idx="45">
                  <c:v>7.61937198765079</c:v>
                </c:pt>
              </c:numCache>
            </c:numRef>
          </c:xVal>
          <c:yVal>
            <c:numRef>
              <c:f>PlotDat2!$DX$1:$DX$46</c:f>
              <c:numCache>
                <c:formatCode>General</c:formatCode>
                <c:ptCount val="46"/>
                <c:pt idx="0">
                  <c:v>0.410412456900492</c:v>
                </c:pt>
                <c:pt idx="1">
                  <c:v>0.411567605558152</c:v>
                </c:pt>
                <c:pt idx="2">
                  <c:v>0.412548163717024</c:v>
                </c:pt>
                <c:pt idx="3">
                  <c:v>0.413335045927915</c:v>
                </c:pt>
                <c:pt idx="4">
                  <c:v>0.413912936423655</c:v>
                </c:pt>
                <c:pt idx="5">
                  <c:v>0.414270587223085</c:v>
                </c:pt>
                <c:pt idx="6">
                  <c:v>0.414401037060215</c:v>
                </c:pt>
                <c:pt idx="7">
                  <c:v>0.414301746877351</c:v>
                </c:pt>
                <c:pt idx="8">
                  <c:v>0.413974649244961</c:v>
                </c:pt>
                <c:pt idx="9">
                  <c:v>0.413426110746391</c:v>
                </c:pt>
                <c:pt idx="10">
                  <c:v>0.412666808059563</c:v>
                </c:pt>
                <c:pt idx="11">
                  <c:v>0.411711520147583</c:v>
                </c:pt>
                <c:pt idx="12">
                  <c:v>0.410578840603032</c:v>
                </c:pt>
                <c:pt idx="13">
                  <c:v>0.409290815744841</c:v>
                </c:pt>
                <c:pt idx="14">
                  <c:v>0.407872515511769</c:v>
                </c:pt>
                <c:pt idx="15">
                  <c:v>0.40635154550456</c:v>
                </c:pt>
                <c:pt idx="16">
                  <c:v>0.404757509674326</c:v>
                </c:pt>
                <c:pt idx="17">
                  <c:v>0.403121434115314</c:v>
                </c:pt>
                <c:pt idx="18">
                  <c:v>0.401475163177273</c:v>
                </c:pt>
                <c:pt idx="19">
                  <c:v>0.399850739651404</c:v>
                </c:pt>
                <c:pt idx="20">
                  <c:v>0.398279781093885</c:v>
                </c:pt>
                <c:pt idx="21">
                  <c:v>0.3967928644261</c:v>
                </c:pt>
                <c:pt idx="22">
                  <c:v>0.395418930789644</c:v>
                </c:pt>
                <c:pt idx="23">
                  <c:v>0.394184722239924</c:v>
                </c:pt>
                <c:pt idx="24">
                  <c:v>0.393114261242469</c:v>
                </c:pt>
                <c:pt idx="25">
                  <c:v>0.392228383102964</c:v>
                </c:pt>
                <c:pt idx="26">
                  <c:v>0.391544330431721</c:v>
                </c:pt>
                <c:pt idx="27">
                  <c:v>0.39107541753589</c:v>
                </c:pt>
                <c:pt idx="28">
                  <c:v>0.390830771271606</c:v>
                </c:pt>
                <c:pt idx="29">
                  <c:v>0.390815153400123</c:v>
                </c:pt>
                <c:pt idx="30">
                  <c:v>0.391028867905544</c:v>
                </c:pt>
                <c:pt idx="31">
                  <c:v>0.391467755078118</c:v>
                </c:pt>
                <c:pt idx="32">
                  <c:v>0.392123272478257</c:v>
                </c:pt>
                <c:pt idx="33">
                  <c:v>0.392982661205408</c:v>
                </c:pt>
                <c:pt idx="34">
                  <c:v>0.394029194235537</c:v>
                </c:pt>
                <c:pt idx="35">
                  <c:v>0.395242501993626</c:v>
                </c:pt>
                <c:pt idx="36">
                  <c:v>0.396598968824281</c:v>
                </c:pt>
                <c:pt idx="37">
                  <c:v>0.398072192643601</c:v>
                </c:pt>
                <c:pt idx="38">
                  <c:v>0.399633498825711</c:v>
                </c:pt>
                <c:pt idx="39">
                  <c:v>0.401252498321735</c:v>
                </c:pt>
                <c:pt idx="40">
                  <c:v>0.402897679148069</c:v>
                </c:pt>
                <c:pt idx="41">
                  <c:v>0.404537019731292</c:v>
                </c:pt>
                <c:pt idx="42">
                  <c:v>0.406138612171674</c:v>
                </c:pt>
                <c:pt idx="43">
                  <c:v>0.407671283294149</c:v>
                </c:pt>
                <c:pt idx="44">
                  <c:v>0.409105201398704</c:v>
                </c:pt>
                <c:pt idx="45">
                  <c:v>0.410412456900492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DY$1:$DY$39</c:f>
              <c:numCache>
                <c:formatCode>General</c:formatCode>
                <c:ptCount val="39"/>
                <c:pt idx="0">
                  <c:v>7.31588051163373</c:v>
                </c:pt>
                <c:pt idx="1">
                  <c:v>7.312839172026</c:v>
                </c:pt>
                <c:pt idx="2">
                  <c:v>7.30386012609739</c:v>
                </c:pt>
                <c:pt idx="3">
                  <c:v>7.2891882988142</c:v>
                </c:pt>
                <c:pt idx="4">
                  <c:v>7.26922389937813</c:v>
                </c:pt>
                <c:pt idx="5">
                  <c:v>7.24451150456248</c:v>
                </c:pt>
                <c:pt idx="6">
                  <c:v>7.21572520407743</c:v>
                </c:pt>
                <c:pt idx="7">
                  <c:v>7.18365021315991</c:v>
                </c:pt>
                <c:pt idx="8">
                  <c:v>7.14916145394889</c:v>
                </c:pt>
                <c:pt idx="9">
                  <c:v>7.11319968989017</c:v>
                </c:pt>
                <c:pt idx="10">
                  <c:v>7.07674586416195</c:v>
                </c:pt>
                <c:pt idx="11">
                  <c:v>7.04079434210206</c:v>
                </c:pt>
                <c:pt idx="12">
                  <c:v>7.00632578751367</c:v>
                </c:pt>
                <c:pt idx="13">
                  <c:v>6.97428041271314</c:v>
                </c:pt>
                <c:pt idx="14">
                  <c:v>6.94553233198896</c:v>
                </c:pt>
                <c:pt idx="15">
                  <c:v>6.92086571804265</c:v>
                </c:pt>
                <c:pt idx="16">
                  <c:v>6.90095341180158</c:v>
                </c:pt>
                <c:pt idx="17">
                  <c:v>6.88633856907252</c:v>
                </c:pt>
                <c:pt idx="18">
                  <c:v>6.87741984466705</c:v>
                </c:pt>
                <c:pt idx="19">
                  <c:v>6.87444051813759</c:v>
                </c:pt>
                <c:pt idx="20">
                  <c:v>6.87748185774532</c:v>
                </c:pt>
                <c:pt idx="21">
                  <c:v>6.88646090367393</c:v>
                </c:pt>
                <c:pt idx="22">
                  <c:v>6.90113273095711</c:v>
                </c:pt>
                <c:pt idx="23">
                  <c:v>6.92109713039318</c:v>
                </c:pt>
                <c:pt idx="24">
                  <c:v>6.94580952520883</c:v>
                </c:pt>
                <c:pt idx="25">
                  <c:v>6.97459582569389</c:v>
                </c:pt>
                <c:pt idx="26">
                  <c:v>7.00667081661141</c:v>
                </c:pt>
                <c:pt idx="27">
                  <c:v>7.04115957582242</c:v>
                </c:pt>
                <c:pt idx="28">
                  <c:v>7.07712133988114</c:v>
                </c:pt>
                <c:pt idx="29">
                  <c:v>7.11357516560936</c:v>
                </c:pt>
                <c:pt idx="30">
                  <c:v>7.14952668766925</c:v>
                </c:pt>
                <c:pt idx="31">
                  <c:v>7.18399524225764</c:v>
                </c:pt>
                <c:pt idx="32">
                  <c:v>7.21604061705818</c:v>
                </c:pt>
                <c:pt idx="33">
                  <c:v>7.24478869778235</c:v>
                </c:pt>
                <c:pt idx="34">
                  <c:v>7.26945531172867</c:v>
                </c:pt>
                <c:pt idx="35">
                  <c:v>7.28936761796973</c:v>
                </c:pt>
                <c:pt idx="36">
                  <c:v>7.30398246069879</c:v>
                </c:pt>
                <c:pt idx="37">
                  <c:v>7.31290118510426</c:v>
                </c:pt>
                <c:pt idx="38">
                  <c:v>7.31588051163373</c:v>
                </c:pt>
              </c:numCache>
            </c:numRef>
          </c:xVal>
          <c:yVal>
            <c:numRef>
              <c:f>PlotDat2!$DZ$1:$DZ$39</c:f>
              <c:numCache>
                <c:formatCode>General</c:formatCode>
                <c:ptCount val="39"/>
                <c:pt idx="0">
                  <c:v>0.395431421928789</c:v>
                </c:pt>
                <c:pt idx="1">
                  <c:v>0.396318232131403</c:v>
                </c:pt>
                <c:pt idx="2">
                  <c:v>0.396990726096036</c:v>
                </c:pt>
                <c:pt idx="3">
                  <c:v>0.397430559940394</c:v>
                </c:pt>
                <c:pt idx="4">
                  <c:v>0.397625736143765</c:v>
                </c:pt>
                <c:pt idx="5">
                  <c:v>0.397570930808106</c:v>
                </c:pt>
                <c:pt idx="6">
                  <c:v>0.397267638880107</c:v>
                </c:pt>
                <c:pt idx="7">
                  <c:v>0.396724133372942</c:v>
                </c:pt>
                <c:pt idx="8">
                  <c:v>0.395955239700032</c:v>
                </c:pt>
                <c:pt idx="9">
                  <c:v>0.394981931276419</c:v>
                </c:pt>
                <c:pt idx="10">
                  <c:v>0.393830757418672</c:v>
                </c:pt>
                <c:pt idx="11">
                  <c:v>0.392533119148746</c:v>
                </c:pt>
                <c:pt idx="12">
                  <c:v>0.391124412655952</c:v>
                </c:pt>
                <c:pt idx="13">
                  <c:v>0.389643063781191</c:v>
                </c:pt>
                <c:pt idx="14">
                  <c:v>0.388129479860178</c:v>
                </c:pt>
                <c:pt idx="15">
                  <c:v>0.386624947516659</c:v>
                </c:pt>
                <c:pt idx="16">
                  <c:v>0.385170506470942</c:v>
                </c:pt>
                <c:pt idx="17">
                  <c:v>0.38380583008331</c:v>
                </c:pt>
                <c:pt idx="18">
                  <c:v>0.382568143168172</c:v>
                </c:pt>
                <c:pt idx="19">
                  <c:v>0.381491206598162</c:v>
                </c:pt>
                <c:pt idx="20">
                  <c:v>0.380604396395548</c:v>
                </c:pt>
                <c:pt idx="21">
                  <c:v>0.379931902430915</c:v>
                </c:pt>
                <c:pt idx="22">
                  <c:v>0.379492068586557</c:v>
                </c:pt>
                <c:pt idx="23">
                  <c:v>0.379296892383187</c:v>
                </c:pt>
                <c:pt idx="24">
                  <c:v>0.379351697718846</c:v>
                </c:pt>
                <c:pt idx="25">
                  <c:v>0.379654989646844</c:v>
                </c:pt>
                <c:pt idx="26">
                  <c:v>0.38019849515401</c:v>
                </c:pt>
                <c:pt idx="27">
                  <c:v>0.380967388826919</c:v>
                </c:pt>
                <c:pt idx="28">
                  <c:v>0.381940697250533</c:v>
                </c:pt>
                <c:pt idx="29">
                  <c:v>0.383091871108279</c:v>
                </c:pt>
                <c:pt idx="30">
                  <c:v>0.384389509378206</c:v>
                </c:pt>
                <c:pt idx="31">
                  <c:v>0.385798215870999</c:v>
                </c:pt>
                <c:pt idx="32">
                  <c:v>0.38727956474576</c:v>
                </c:pt>
                <c:pt idx="33">
                  <c:v>0.388793148666773</c:v>
                </c:pt>
                <c:pt idx="34">
                  <c:v>0.390297681010292</c:v>
                </c:pt>
                <c:pt idx="35">
                  <c:v>0.391752122056009</c:v>
                </c:pt>
                <c:pt idx="36">
                  <c:v>0.393116798443641</c:v>
                </c:pt>
                <c:pt idx="37">
                  <c:v>0.39435448535878</c:v>
                </c:pt>
                <c:pt idx="38">
                  <c:v>0.395431421928789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A$1:$EA$39</c:f>
              <c:numCache>
                <c:formatCode>General</c:formatCode>
                <c:ptCount val="39"/>
                <c:pt idx="0">
                  <c:v>6.95464189748124</c:v>
                </c:pt>
                <c:pt idx="1">
                  <c:v>6.95099728859442</c:v>
                </c:pt>
                <c:pt idx="2">
                  <c:v>6.94020421429355</c:v>
                </c:pt>
                <c:pt idx="3">
                  <c:v>6.92255708151012</c:v>
                </c:pt>
                <c:pt idx="4">
                  <c:v>6.8985372580238</c:v>
                </c:pt>
                <c:pt idx="5">
                  <c:v>6.86879994200432</c:v>
                </c:pt>
                <c:pt idx="6">
                  <c:v>6.83415628991326</c:v>
                </c:pt>
                <c:pt idx="7">
                  <c:v>6.79555129027043</c:v>
                </c:pt>
                <c:pt idx="8">
                  <c:v>6.75403798683035</c:v>
                </c:pt>
                <c:pt idx="9">
                  <c:v>6.71074875429377</c:v>
                </c:pt>
                <c:pt idx="10">
                  <c:v>6.66686441007767</c:v>
                </c:pt>
                <c:pt idx="11">
                  <c:v>6.62358200469432</c:v>
                </c:pt>
                <c:pt idx="12">
                  <c:v>6.58208216933377</c:v>
                </c:pt>
                <c:pt idx="13">
                  <c:v>6.54349691132267</c:v>
                </c:pt>
                <c:pt idx="14">
                  <c:v>6.50887873591528</c:v>
                </c:pt>
                <c:pt idx="15">
                  <c:v>6.47917193669388</c:v>
                </c:pt>
                <c:pt idx="16">
                  <c:v>6.45518683770138</c:v>
                </c:pt>
                <c:pt idx="17">
                  <c:v>6.43757768991381</c:v>
                </c:pt>
                <c:pt idx="18">
                  <c:v>6.42682482497919</c:v>
                </c:pt>
                <c:pt idx="19">
                  <c:v>6.42322155302231</c:v>
                </c:pt>
                <c:pt idx="20">
                  <c:v>6.42686616190913</c:v>
                </c:pt>
                <c:pt idx="21">
                  <c:v>6.43765923621</c:v>
                </c:pt>
                <c:pt idx="22">
                  <c:v>6.45530636899343</c:v>
                </c:pt>
                <c:pt idx="23">
                  <c:v>6.47932619247974</c:v>
                </c:pt>
                <c:pt idx="24">
                  <c:v>6.50906350849923</c:v>
                </c:pt>
                <c:pt idx="25">
                  <c:v>6.54370716059029</c:v>
                </c:pt>
                <c:pt idx="26">
                  <c:v>6.58231216023312</c:v>
                </c:pt>
                <c:pt idx="27">
                  <c:v>6.62382546367319</c:v>
                </c:pt>
                <c:pt idx="28">
                  <c:v>6.66711469620978</c:v>
                </c:pt>
                <c:pt idx="29">
                  <c:v>6.71099904042588</c:v>
                </c:pt>
                <c:pt idx="30">
                  <c:v>6.75428144580923</c:v>
                </c:pt>
                <c:pt idx="31">
                  <c:v>6.79578128116977</c:v>
                </c:pt>
                <c:pt idx="32">
                  <c:v>6.83436653918088</c:v>
                </c:pt>
                <c:pt idx="33">
                  <c:v>6.86898471458827</c:v>
                </c:pt>
                <c:pt idx="34">
                  <c:v>6.89869151380967</c:v>
                </c:pt>
                <c:pt idx="35">
                  <c:v>6.92267661280217</c:v>
                </c:pt>
                <c:pt idx="36">
                  <c:v>6.94028576058974</c:v>
                </c:pt>
                <c:pt idx="37">
                  <c:v>6.95103862552436</c:v>
                </c:pt>
                <c:pt idx="38">
                  <c:v>6.95464189748124</c:v>
                </c:pt>
              </c:numCache>
            </c:numRef>
          </c:xVal>
          <c:yVal>
            <c:numRef>
              <c:f>PlotDat2!$EB$1:$EB$39</c:f>
              <c:numCache>
                <c:formatCode>General</c:formatCode>
                <c:ptCount val="39"/>
                <c:pt idx="0">
                  <c:v>0.370824509735136</c:v>
                </c:pt>
                <c:pt idx="1">
                  <c:v>0.371886714694833</c:v>
                </c:pt>
                <c:pt idx="2">
                  <c:v>0.372787209211969</c:v>
                </c:pt>
                <c:pt idx="3">
                  <c:v>0.373501430143531</c:v>
                </c:pt>
                <c:pt idx="4">
                  <c:v>0.374009895404341</c:v>
                </c:pt>
                <c:pt idx="5">
                  <c:v>0.374298735387553</c:v>
                </c:pt>
                <c:pt idx="6">
                  <c:v>0.374360071291376</c:v>
                </c:pt>
                <c:pt idx="7">
                  <c:v>0.374192230032244</c:v>
                </c:pt>
                <c:pt idx="8">
                  <c:v>0.373799789882177</c:v>
                </c:pt>
                <c:pt idx="9">
                  <c:v>0.373193455585453</c:v>
                </c:pt>
                <c:pt idx="10">
                  <c:v>0.372389766361091</c:v>
                </c:pt>
                <c:pt idx="11">
                  <c:v>0.371410644756071</c:v>
                </c:pt>
                <c:pt idx="12">
                  <c:v>0.370282798655397</c:v>
                </c:pt>
                <c:pt idx="13">
                  <c:v>0.369036992760622</c:v>
                </c:pt>
                <c:pt idx="14">
                  <c:v>0.36770720940898</c:v>
                </c:pt>
                <c:pt idx="15">
                  <c:v>0.366329721623819</c:v>
                </c:pt>
                <c:pt idx="16">
                  <c:v>0.364942103681074</c:v>
                </c:pt>
                <c:pt idx="17">
                  <c:v>0.363582206180974</c:v>
                </c:pt>
                <c:pt idx="18">
                  <c:v>0.362287123582333</c:v>
                </c:pt>
                <c:pt idx="19">
                  <c:v>0.361092182362415</c:v>
                </c:pt>
                <c:pt idx="20">
                  <c:v>0.360029977402718</c:v>
                </c:pt>
                <c:pt idx="21">
                  <c:v>0.359129482885581</c:v>
                </c:pt>
                <c:pt idx="22">
                  <c:v>0.35841526195402</c:v>
                </c:pt>
                <c:pt idx="23">
                  <c:v>0.35790679669321</c:v>
                </c:pt>
                <c:pt idx="24">
                  <c:v>0.357617956709997</c:v>
                </c:pt>
                <c:pt idx="25">
                  <c:v>0.357556620806174</c:v>
                </c:pt>
                <c:pt idx="26">
                  <c:v>0.357724462065306</c:v>
                </c:pt>
                <c:pt idx="27">
                  <c:v>0.358116902215374</c:v>
                </c:pt>
                <c:pt idx="28">
                  <c:v>0.358723236512098</c:v>
                </c:pt>
                <c:pt idx="29">
                  <c:v>0.35952692573646</c:v>
                </c:pt>
                <c:pt idx="30">
                  <c:v>0.36050604734148</c:v>
                </c:pt>
                <c:pt idx="31">
                  <c:v>0.361633893442154</c:v>
                </c:pt>
                <c:pt idx="32">
                  <c:v>0.362879699336929</c:v>
                </c:pt>
                <c:pt idx="33">
                  <c:v>0.364209482688571</c:v>
                </c:pt>
                <c:pt idx="34">
                  <c:v>0.365586970473732</c:v>
                </c:pt>
                <c:pt idx="35">
                  <c:v>0.366974588416477</c:v>
                </c:pt>
                <c:pt idx="36">
                  <c:v>0.368334485916577</c:v>
                </c:pt>
                <c:pt idx="37">
                  <c:v>0.369629568515217</c:v>
                </c:pt>
                <c:pt idx="38">
                  <c:v>0.37082450973513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C$1:$EC$46</c:f>
              <c:numCache>
                <c:formatCode>General</c:formatCode>
                <c:ptCount val="46"/>
                <c:pt idx="0">
                  <c:v>7.44224210992295</c:v>
                </c:pt>
                <c:pt idx="1">
                  <c:v>7.43896520697731</c:v>
                </c:pt>
                <c:pt idx="2">
                  <c:v>7.42924030986855</c:v>
                </c:pt>
                <c:pt idx="3">
                  <c:v>7.413256702657</c:v>
                </c:pt>
                <c:pt idx="4">
                  <c:v>7.39132548807593</c:v>
                </c:pt>
                <c:pt idx="5">
                  <c:v>7.36387353227079</c:v>
                </c:pt>
                <c:pt idx="6">
                  <c:v>7.33143515633518</c:v>
                </c:pt>
                <c:pt idx="7">
                  <c:v>7.29464173635858</c:v>
                </c:pt>
                <c:pt idx="8">
                  <c:v>7.25420941440895</c:v>
                </c:pt>
                <c:pt idx="9">
                  <c:v>7.21092515964194</c:v>
                </c:pt>
                <c:pt idx="10">
                  <c:v>7.16563145084149</c:v>
                </c:pt>
                <c:pt idx="11">
                  <c:v>7.11920987852857</c:v>
                </c:pt>
                <c:pt idx="12">
                  <c:v>7.07256398580449</c:v>
                </c:pt>
                <c:pt idx="13">
                  <c:v>7.02660168191222</c:v>
                </c:pt>
                <c:pt idx="14">
                  <c:v>6.98221757081566</c:v>
                </c:pt>
                <c:pt idx="15">
                  <c:v>6.94027553875114</c:v>
                </c:pt>
                <c:pt idx="16">
                  <c:v>6.90159193966443</c:v>
                </c:pt>
                <c:pt idx="17">
                  <c:v>6.86691970580982</c:v>
                </c:pt>
                <c:pt idx="18">
                  <c:v>6.83693369278021</c:v>
                </c:pt>
                <c:pt idx="19">
                  <c:v>6.81221754421063</c:v>
                </c:pt>
                <c:pt idx="20">
                  <c:v>6.79325233181879</c:v>
                </c:pt>
                <c:pt idx="21">
                  <c:v>6.78040719189128</c:v>
                </c:pt>
                <c:pt idx="22">
                  <c:v>6.77393214046567</c:v>
                </c:pt>
                <c:pt idx="23">
                  <c:v>6.77395320705269</c:v>
                </c:pt>
                <c:pt idx="24">
                  <c:v>6.78046998161519</c:v>
                </c:pt>
                <c:pt idx="25">
                  <c:v>6.79335562254903</c:v>
                </c:pt>
                <c:pt idx="26">
                  <c:v>6.81235932551063</c:v>
                </c:pt>
                <c:pt idx="27">
                  <c:v>6.83711120503824</c:v>
                </c:pt>
                <c:pt idx="28">
                  <c:v>6.86712949395169</c:v>
                </c:pt>
                <c:pt idx="29">
                  <c:v>6.9018299204026</c:v>
                </c:pt>
                <c:pt idx="30">
                  <c:v>6.94053708006123</c:v>
                </c:pt>
                <c:pt idx="31">
                  <c:v>6.98249758209357</c:v>
                </c:pt>
                <c:pt idx="32">
                  <c:v>7.02689471305693</c:v>
                </c:pt>
                <c:pt idx="33">
                  <c:v>7.0728643332981</c:v>
                </c:pt>
                <c:pt idx="34">
                  <c:v>7.11951169644875</c:v>
                </c:pt>
                <c:pt idx="35">
                  <c:v>7.16592886464573</c:v>
                </c:pt>
                <c:pt idx="36">
                  <c:v>7.21121238050885</c:v>
                </c:pt>
                <c:pt idx="37">
                  <c:v>7.25448085191106</c:v>
                </c:pt>
                <c:pt idx="38">
                  <c:v>7.29489210727367</c:v>
                </c:pt>
                <c:pt idx="39">
                  <c:v>7.33165958747818</c:v>
                </c:pt>
                <c:pt idx="40">
                  <c:v>7.36406765534479</c:v>
                </c:pt>
                <c:pt idx="41">
                  <c:v>7.39148552469611</c:v>
                </c:pt>
                <c:pt idx="42">
                  <c:v>7.41337953789258</c:v>
                </c:pt>
                <c:pt idx="43">
                  <c:v>7.4293235528714</c:v>
                </c:pt>
                <c:pt idx="44">
                  <c:v>7.43900723751705</c:v>
                </c:pt>
                <c:pt idx="45">
                  <c:v>7.44224210992295</c:v>
                </c:pt>
              </c:numCache>
            </c:numRef>
          </c:xVal>
          <c:yVal>
            <c:numRef>
              <c:f>PlotDat2!$ED$1:$ED$46</c:f>
              <c:numCache>
                <c:formatCode>General</c:formatCode>
                <c:ptCount val="46"/>
                <c:pt idx="0">
                  <c:v>0.394538432960523</c:v>
                </c:pt>
                <c:pt idx="1">
                  <c:v>0.395670858790173</c:v>
                </c:pt>
                <c:pt idx="2">
                  <c:v>0.396666239033749</c:v>
                </c:pt>
                <c:pt idx="3">
                  <c:v>0.397505199747037</c:v>
                </c:pt>
                <c:pt idx="4">
                  <c:v>0.398171411514057</c:v>
                </c:pt>
                <c:pt idx="5">
                  <c:v>0.398651907280569</c:v>
                </c:pt>
                <c:pt idx="6">
                  <c:v>0.398937334743033</c:v>
                </c:pt>
                <c:pt idx="7">
                  <c:v>0.399022138380561</c:v>
                </c:pt>
                <c:pt idx="8">
                  <c:v>0.398904667586811</c:v>
                </c:pt>
                <c:pt idx="9">
                  <c:v>0.398587208797163</c:v>
                </c:pt>
                <c:pt idx="10">
                  <c:v>0.398075940985854</c:v>
                </c:pt>
                <c:pt idx="11">
                  <c:v>0.397380815399271</c:v>
                </c:pt>
                <c:pt idx="12">
                  <c:v>0.396515361866265</c:v>
                </c:pt>
                <c:pt idx="13">
                  <c:v>0.395496425455415</c:v>
                </c:pt>
                <c:pt idx="14">
                  <c:v>0.394343838604937</c:v>
                </c:pt>
                <c:pt idx="15">
                  <c:v>0.393080035106827</c:v>
                </c:pt>
                <c:pt idx="16">
                  <c:v>0.391729613458621</c:v>
                </c:pt>
                <c:pt idx="17">
                  <c:v>0.390318858081618</c:v>
                </c:pt>
                <c:pt idx="18">
                  <c:v>0.388875227724522</c:v>
                </c:pt>
                <c:pt idx="19">
                  <c:v>0.387426821010128</c:v>
                </c:pt>
                <c:pt idx="20">
                  <c:v>0.386001829527595</c:v>
                </c:pt>
                <c:pt idx="21">
                  <c:v>0.384627989115225</c:v>
                </c:pt>
                <c:pt idx="22">
                  <c:v>0.383332040013925</c:v>
                </c:pt>
                <c:pt idx="23">
                  <c:v>0.382139206398832</c:v>
                </c:pt>
                <c:pt idx="24">
                  <c:v>0.381072705419435</c:v>
                </c:pt>
                <c:pt idx="25">
                  <c:v>0.380153295304172</c:v>
                </c:pt>
                <c:pt idx="26">
                  <c:v>0.379398871325122</c:v>
                </c:pt>
                <c:pt idx="27">
                  <c:v>0.378824117486893</c:v>
                </c:pt>
                <c:pt idx="28">
                  <c:v>0.378440220719174</c:v>
                </c:pt>
                <c:pt idx="29">
                  <c:v>0.378254653135872</c:v>
                </c:pt>
                <c:pt idx="30">
                  <c:v>0.378271026598916</c:v>
                </c:pt>
                <c:pt idx="31">
                  <c:v>0.378489022417472</c:v>
                </c:pt>
                <c:pt idx="32">
                  <c:v>0.378904397550899</c:v>
                </c:pt>
                <c:pt idx="33">
                  <c:v>0.379509067194706</c:v>
                </c:pt>
                <c:pt idx="34">
                  <c:v>0.38029126214208</c:v>
                </c:pt>
                <c:pt idx="35">
                  <c:v>0.381235757858102</c:v>
                </c:pt>
                <c:pt idx="36">
                  <c:v>0.382324170808008</c:v>
                </c:pt>
                <c:pt idx="37">
                  <c:v>0.38353531627178</c:v>
                </c:pt>
                <c:pt idx="38">
                  <c:v>0.384845620680622</c:v>
                </c:pt>
                <c:pt idx="39">
                  <c:v>0.386229580449667</c:v>
                </c:pt>
                <c:pt idx="40">
                  <c:v>0.38766025837624</c:v>
                </c:pt>
                <c:pt idx="41">
                  <c:v>0.389109807941872</c:v>
                </c:pt>
                <c:pt idx="42">
                  <c:v>0.390550015313108</c:v>
                </c:pt>
                <c:pt idx="43">
                  <c:v>0.391952848491676</c:v>
                </c:pt>
                <c:pt idx="44">
                  <c:v>0.393291002925456</c:v>
                </c:pt>
                <c:pt idx="45">
                  <c:v>0.394538432960523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E$1:$EE$39</c:f>
              <c:numCache>
                <c:formatCode>General</c:formatCode>
                <c:ptCount val="39"/>
                <c:pt idx="0">
                  <c:v>7.64113984709755</c:v>
                </c:pt>
                <c:pt idx="1">
                  <c:v>7.63813349410825</c:v>
                </c:pt>
                <c:pt idx="2">
                  <c:v>7.62926399116273</c:v>
                </c:pt>
                <c:pt idx="3">
                  <c:v>7.61477327518026</c:v>
                </c:pt>
                <c:pt idx="4">
                  <c:v>7.59505661511837</c:v>
                </c:pt>
                <c:pt idx="5">
                  <c:v>7.57065183006605</c:v>
                </c:pt>
                <c:pt idx="6">
                  <c:v>7.54222461894101</c:v>
                </c:pt>
                <c:pt idx="7">
                  <c:v>7.51055040195853</c:v>
                </c:pt>
                <c:pt idx="8">
                  <c:v>7.47649316918936</c:v>
                </c:pt>
                <c:pt idx="9">
                  <c:v>7.44098191316287</c:v>
                </c:pt>
                <c:pt idx="10">
                  <c:v>7.40498528837253</c:v>
                </c:pt>
                <c:pt idx="11">
                  <c:v>7.36948518890642</c:v>
                </c:pt>
                <c:pt idx="12">
                  <c:v>7.33544996493613</c:v>
                </c:pt>
                <c:pt idx="13">
                  <c:v>7.30380800864834</c:v>
                </c:pt>
                <c:pt idx="14">
                  <c:v>7.27542243012619</c:v>
                </c:pt>
                <c:pt idx="15">
                  <c:v>7.25106751395605</c:v>
                </c:pt>
                <c:pt idx="16">
                  <c:v>7.23140759876254</c:v>
                </c:pt>
                <c:pt idx="17">
                  <c:v>7.21697895578255</c:v>
                </c:pt>
                <c:pt idx="18">
                  <c:v>7.20817516078391</c:v>
                </c:pt>
                <c:pt idx="19">
                  <c:v>7.20523635834441</c:v>
                </c:pt>
                <c:pt idx="20">
                  <c:v>7.20824271133371</c:v>
                </c:pt>
                <c:pt idx="21">
                  <c:v>7.21711221427924</c:v>
                </c:pt>
                <c:pt idx="22">
                  <c:v>7.23160293026171</c:v>
                </c:pt>
                <c:pt idx="23">
                  <c:v>7.25131959032359</c:v>
                </c:pt>
                <c:pt idx="24">
                  <c:v>7.27572437537591</c:v>
                </c:pt>
                <c:pt idx="25">
                  <c:v>7.30415158650095</c:v>
                </c:pt>
                <c:pt idx="26">
                  <c:v>7.33582580348343</c:v>
                </c:pt>
                <c:pt idx="27">
                  <c:v>7.3698830362526</c:v>
                </c:pt>
                <c:pt idx="28">
                  <c:v>7.40539429227909</c:v>
                </c:pt>
                <c:pt idx="29">
                  <c:v>7.44139091706943</c:v>
                </c:pt>
                <c:pt idx="30">
                  <c:v>7.47689101653554</c:v>
                </c:pt>
                <c:pt idx="31">
                  <c:v>7.51092624050584</c:v>
                </c:pt>
                <c:pt idx="32">
                  <c:v>7.54256819679362</c:v>
                </c:pt>
                <c:pt idx="33">
                  <c:v>7.57095377531578</c:v>
                </c:pt>
                <c:pt idx="34">
                  <c:v>7.59530869148591</c:v>
                </c:pt>
                <c:pt idx="35">
                  <c:v>7.61496860667942</c:v>
                </c:pt>
                <c:pt idx="36">
                  <c:v>7.62939724965941</c:v>
                </c:pt>
                <c:pt idx="37">
                  <c:v>7.63820104465805</c:v>
                </c:pt>
                <c:pt idx="38">
                  <c:v>7.64113984709755</c:v>
                </c:pt>
              </c:numCache>
            </c:numRef>
          </c:xVal>
          <c:yVal>
            <c:numRef>
              <c:f>PlotDat2!$EF$1:$EF$39</c:f>
              <c:numCache>
                <c:formatCode>General</c:formatCode>
                <c:ptCount val="39"/>
                <c:pt idx="0">
                  <c:v>0.410181032140239</c:v>
                </c:pt>
                <c:pt idx="1">
                  <c:v>0.410951660575963</c:v>
                </c:pt>
                <c:pt idx="2">
                  <c:v>0.411474165935351</c:v>
                </c:pt>
                <c:pt idx="3">
                  <c:v>0.411734295634269</c:v>
                </c:pt>
                <c:pt idx="4">
                  <c:v>0.411724954012637</c:v>
                </c:pt>
                <c:pt idx="5">
                  <c:v>0.411446395885542</c:v>
                </c:pt>
                <c:pt idx="6">
                  <c:v>0.410906219592545</c:v>
                </c:pt>
                <c:pt idx="7">
                  <c:v>0.410119159734783</c:v>
                </c:pt>
                <c:pt idx="8">
                  <c:v>0.409106685253464</c:v>
                </c:pt>
                <c:pt idx="9">
                  <c:v>0.407896413813115</c:v>
                </c:pt>
                <c:pt idx="10">
                  <c:v>0.406521358463687</c:v>
                </c:pt>
                <c:pt idx="11">
                  <c:v>0.40501902713061</c:v>
                </c:pt>
                <c:pt idx="12">
                  <c:v>0.403430399496364</c:v>
                </c:pt>
                <c:pt idx="13">
                  <c:v>0.40179880918157</c:v>
                </c:pt>
                <c:pt idx="14">
                  <c:v>0.400168761716775</c:v>
                </c:pt>
                <c:pt idx="15">
                  <c:v>0.398584720547604</c:v>
                </c:pt>
                <c:pt idx="16">
                  <c:v>0.397089894187863</c:v>
                </c:pt>
                <c:pt idx="17">
                  <c:v>0.395725057603925</c:v>
                </c:pt>
                <c:pt idx="18">
                  <c:v>0.394527439979937</c:v>
                </c:pt>
                <c:pt idx="19">
                  <c:v>0.393529709202725</c:v>
                </c:pt>
                <c:pt idx="20">
                  <c:v>0.392759080767</c:v>
                </c:pt>
                <c:pt idx="21">
                  <c:v>0.392236575407612</c:v>
                </c:pt>
                <c:pt idx="22">
                  <c:v>0.391976445708694</c:v>
                </c:pt>
                <c:pt idx="23">
                  <c:v>0.391985787330326</c:v>
                </c:pt>
                <c:pt idx="24">
                  <c:v>0.392264345457421</c:v>
                </c:pt>
                <c:pt idx="25">
                  <c:v>0.392804521750418</c:v>
                </c:pt>
                <c:pt idx="26">
                  <c:v>0.393591581608181</c:v>
                </c:pt>
                <c:pt idx="27">
                  <c:v>0.394604056089499</c:v>
                </c:pt>
                <c:pt idx="28">
                  <c:v>0.395814327529848</c:v>
                </c:pt>
                <c:pt idx="29">
                  <c:v>0.397189382879276</c:v>
                </c:pt>
                <c:pt idx="30">
                  <c:v>0.398691714212353</c:v>
                </c:pt>
                <c:pt idx="31">
                  <c:v>0.400280341846599</c:v>
                </c:pt>
                <c:pt idx="32">
                  <c:v>0.401911932161393</c:v>
                </c:pt>
                <c:pt idx="33">
                  <c:v>0.403541979626188</c:v>
                </c:pt>
                <c:pt idx="34">
                  <c:v>0.405126020795359</c:v>
                </c:pt>
                <c:pt idx="35">
                  <c:v>0.4066208471551</c:v>
                </c:pt>
                <c:pt idx="36">
                  <c:v>0.407985683739038</c:v>
                </c:pt>
                <c:pt idx="37">
                  <c:v>0.409183301363026</c:v>
                </c:pt>
                <c:pt idx="38">
                  <c:v>0.41018103214023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G$1:$EG$39</c:f>
              <c:numCache>
                <c:formatCode>General</c:formatCode>
                <c:ptCount val="39"/>
                <c:pt idx="0">
                  <c:v>7.31548128305915</c:v>
                </c:pt>
                <c:pt idx="1">
                  <c:v>7.31293761281417</c:v>
                </c:pt>
                <c:pt idx="2">
                  <c:v>7.30543159182406</c:v>
                </c:pt>
                <c:pt idx="3">
                  <c:v>7.29316796477469</c:v>
                </c:pt>
                <c:pt idx="4">
                  <c:v>7.27648125144309</c:v>
                </c:pt>
                <c:pt idx="5">
                  <c:v>7.25582662186991</c:v>
                </c:pt>
                <c:pt idx="6">
                  <c:v>7.23176748050733</c:v>
                </c:pt>
                <c:pt idx="7">
                  <c:v>7.2049600980142</c:v>
                </c:pt>
                <c:pt idx="8">
                  <c:v>7.1761357099033</c:v>
                </c:pt>
                <c:pt idx="9">
                  <c:v>7.14608057034274</c:v>
                </c:pt>
                <c:pt idx="10">
                  <c:v>7.11561450519183</c:v>
                </c:pt>
                <c:pt idx="11">
                  <c:v>7.08556854928877</c:v>
                </c:pt>
                <c:pt idx="12">
                  <c:v>7.05676227798664</c:v>
                </c:pt>
                <c:pt idx="13">
                  <c:v>7.02998145127421</c:v>
                </c:pt>
                <c:pt idx="14">
                  <c:v>7.0059565802918</c:v>
                </c:pt>
                <c:pt idx="15">
                  <c:v>6.98534300089165</c:v>
                </c:pt>
                <c:pt idx="16">
                  <c:v>6.96870299778419</c:v>
                </c:pt>
                <c:pt idx="17">
                  <c:v>6.95649046687695</c:v>
                </c:pt>
                <c:pt idx="18">
                  <c:v>6.94903853417739</c:v>
                </c:pt>
                <c:pt idx="19">
                  <c:v>6.9465504689838</c:v>
                </c:pt>
                <c:pt idx="20">
                  <c:v>6.94909413922878</c:v>
                </c:pt>
                <c:pt idx="21">
                  <c:v>6.95660016021889</c:v>
                </c:pt>
                <c:pt idx="22">
                  <c:v>6.96886378726826</c:v>
                </c:pt>
                <c:pt idx="23">
                  <c:v>6.98555050059986</c:v>
                </c:pt>
                <c:pt idx="24">
                  <c:v>7.00620513017304</c:v>
                </c:pt>
                <c:pt idx="25">
                  <c:v>7.03026427153562</c:v>
                </c:pt>
                <c:pt idx="26">
                  <c:v>7.05707165402875</c:v>
                </c:pt>
                <c:pt idx="27">
                  <c:v>7.08589604213965</c:v>
                </c:pt>
                <c:pt idx="28">
                  <c:v>7.11595118170021</c:v>
                </c:pt>
                <c:pt idx="29">
                  <c:v>7.14641724685112</c:v>
                </c:pt>
                <c:pt idx="30">
                  <c:v>7.17646320275418</c:v>
                </c:pt>
                <c:pt idx="31">
                  <c:v>7.20526947405631</c:v>
                </c:pt>
                <c:pt idx="32">
                  <c:v>7.23205030076874</c:v>
                </c:pt>
                <c:pt idx="33">
                  <c:v>7.25607517175115</c:v>
                </c:pt>
                <c:pt idx="34">
                  <c:v>7.2766887511513</c:v>
                </c:pt>
                <c:pt idx="35">
                  <c:v>7.29332875425876</c:v>
                </c:pt>
                <c:pt idx="36">
                  <c:v>7.305541285166</c:v>
                </c:pt>
                <c:pt idx="37">
                  <c:v>7.31299321786556</c:v>
                </c:pt>
                <c:pt idx="38">
                  <c:v>7.31548128305915</c:v>
                </c:pt>
              </c:numCache>
            </c:numRef>
          </c:xVal>
          <c:yVal>
            <c:numRef>
              <c:f>PlotDat2!$EH$1:$EH$39</c:f>
              <c:numCache>
                <c:formatCode>General</c:formatCode>
                <c:ptCount val="39"/>
                <c:pt idx="0">
                  <c:v>0.387903356570704</c:v>
                </c:pt>
                <c:pt idx="1">
                  <c:v>0.388462524378304</c:v>
                </c:pt>
                <c:pt idx="2">
                  <c:v>0.388795894066001</c:v>
                </c:pt>
                <c:pt idx="3">
                  <c:v>0.388894372177747</c:v>
                </c:pt>
                <c:pt idx="4">
                  <c:v>0.388755272487365</c:v>
                </c:pt>
                <c:pt idx="5">
                  <c:v>0.388382389271803</c:v>
                </c:pt>
                <c:pt idx="6">
                  <c:v>0.387785893813148</c:v>
                </c:pt>
                <c:pt idx="7">
                  <c:v>0.386982056952564</c:v>
                </c:pt>
                <c:pt idx="8">
                  <c:v>0.385992805264162</c:v>
                </c:pt>
                <c:pt idx="9">
                  <c:v>0.384845122955215</c:v>
                </c:pt>
                <c:pt idx="10">
                  <c:v>0.383570315807326</c:v>
                </c:pt>
                <c:pt idx="11">
                  <c:v>0.382203157236316</c:v>
                </c:pt>
                <c:pt idx="12">
                  <c:v>0.380780939764085</c:v>
                </c:pt>
                <c:pt idx="13">
                  <c:v>0.379342457775831</c:v>
                </c:pt>
                <c:pt idx="14">
                  <c:v>0.377926949310351</c:v>
                </c:pt>
                <c:pt idx="15">
                  <c:v>0.376573025748629</c:v>
                </c:pt>
                <c:pt idx="16">
                  <c:v>0.375317618596013</c:v>
                </c:pt>
                <c:pt idx="17">
                  <c:v>0.374194972087024</c:v>
                </c:pt>
                <c:pt idx="18">
                  <c:v>0.373235709091906</c:v>
                </c:pt>
                <c:pt idx="19">
                  <c:v>0.372465995804555</c:v>
                </c:pt>
                <c:pt idx="20">
                  <c:v>0.371906827996955</c:v>
                </c:pt>
                <c:pt idx="21">
                  <c:v>0.371573458309258</c:v>
                </c:pt>
                <c:pt idx="22">
                  <c:v>0.371474980197512</c:v>
                </c:pt>
                <c:pt idx="23">
                  <c:v>0.371614079887894</c:v>
                </c:pt>
                <c:pt idx="24">
                  <c:v>0.371986963103456</c:v>
                </c:pt>
                <c:pt idx="25">
                  <c:v>0.372583458562111</c:v>
                </c:pt>
                <c:pt idx="26">
                  <c:v>0.373387295422695</c:v>
                </c:pt>
                <c:pt idx="27">
                  <c:v>0.374376547111097</c:v>
                </c:pt>
                <c:pt idx="28">
                  <c:v>0.375524229420044</c:v>
                </c:pt>
                <c:pt idx="29">
                  <c:v>0.376799036567933</c:v>
                </c:pt>
                <c:pt idx="30">
                  <c:v>0.378166195138943</c:v>
                </c:pt>
                <c:pt idx="31">
                  <c:v>0.379588412611174</c:v>
                </c:pt>
                <c:pt idx="32">
                  <c:v>0.381026894599428</c:v>
                </c:pt>
                <c:pt idx="33">
                  <c:v>0.382442403064908</c:v>
                </c:pt>
                <c:pt idx="34">
                  <c:v>0.38379632662663</c:v>
                </c:pt>
                <c:pt idx="35">
                  <c:v>0.385051733779246</c:v>
                </c:pt>
                <c:pt idx="36">
                  <c:v>0.386174380288235</c:v>
                </c:pt>
                <c:pt idx="37">
                  <c:v>0.387133643283353</c:v>
                </c:pt>
                <c:pt idx="38">
                  <c:v>0.38790335657070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I$1:$EI$39</c:f>
              <c:numCache>
                <c:formatCode>General</c:formatCode>
                <c:ptCount val="39"/>
                <c:pt idx="0">
                  <c:v>10.3935282443386</c:v>
                </c:pt>
                <c:pt idx="1">
                  <c:v>10.3897842650443</c:v>
                </c:pt>
                <c:pt idx="2">
                  <c:v>10.3787145183603</c:v>
                </c:pt>
                <c:pt idx="3">
                  <c:v>10.3606209581194</c:v>
                </c:pt>
                <c:pt idx="4">
                  <c:v>10.3359971294787</c:v>
                </c:pt>
                <c:pt idx="5">
                  <c:v>10.305514706294</c:v>
                </c:pt>
                <c:pt idx="6">
                  <c:v>10.2700051696079</c:v>
                </c:pt>
                <c:pt idx="7">
                  <c:v>10.2304371270148</c:v>
                </c:pt>
                <c:pt idx="8">
                  <c:v>10.1878898915705</c:v>
                </c:pt>
                <c:pt idx="9">
                  <c:v>10.1435240409455</c:v>
                </c:pt>
                <c:pt idx="10">
                  <c:v>10.0985497598918</c:v>
                </c:pt>
                <c:pt idx="11">
                  <c:v>10.0541938295572</c:v>
                </c:pt>
                <c:pt idx="12">
                  <c:v>10.0116661640941</c:v>
                </c:pt>
                <c:pt idx="13">
                  <c:v>9.97212680735481</c:v>
                </c:pt>
                <c:pt idx="14">
                  <c:v>9.93665428991991</c:v>
                </c:pt>
                <c:pt idx="15">
                  <c:v>9.90621620959503</c:v>
                </c:pt>
                <c:pt idx="16">
                  <c:v>9.88164283786527</c:v>
                </c:pt>
                <c:pt idx="17">
                  <c:v>9.86360447225343</c:v>
                </c:pt>
                <c:pt idx="18">
                  <c:v>9.85259315235088</c:v>
                </c:pt>
                <c:pt idx="19">
                  <c:v>9.8489092382602</c:v>
                </c:pt>
                <c:pt idx="20">
                  <c:v>9.85265321755453</c:v>
                </c:pt>
                <c:pt idx="21">
                  <c:v>9.86372296423855</c:v>
                </c:pt>
                <c:pt idx="22">
                  <c:v>9.8818165244794</c:v>
                </c:pt>
                <c:pt idx="23">
                  <c:v>9.9064403531201</c:v>
                </c:pt>
                <c:pt idx="24">
                  <c:v>9.93692277630486</c:v>
                </c:pt>
                <c:pt idx="25">
                  <c:v>9.97243231299094</c:v>
                </c:pt>
                <c:pt idx="26">
                  <c:v>10.012000355584</c:v>
                </c:pt>
                <c:pt idx="27">
                  <c:v>10.0545475910283</c:v>
                </c:pt>
                <c:pt idx="28">
                  <c:v>10.0989134416533</c:v>
                </c:pt>
                <c:pt idx="29">
                  <c:v>10.143887722707</c:v>
                </c:pt>
                <c:pt idx="30">
                  <c:v>10.1882436530416</c:v>
                </c:pt>
                <c:pt idx="31">
                  <c:v>10.2307713185048</c:v>
                </c:pt>
                <c:pt idx="32">
                  <c:v>10.270310675244</c:v>
                </c:pt>
                <c:pt idx="33">
                  <c:v>10.3057831926789</c:v>
                </c:pt>
                <c:pt idx="34">
                  <c:v>10.3362212730038</c:v>
                </c:pt>
                <c:pt idx="35">
                  <c:v>10.3607946447335</c:v>
                </c:pt>
                <c:pt idx="36">
                  <c:v>10.3788330103454</c:v>
                </c:pt>
                <c:pt idx="37">
                  <c:v>10.3898443302479</c:v>
                </c:pt>
                <c:pt idx="38">
                  <c:v>10.3935282443386</c:v>
                </c:pt>
              </c:numCache>
            </c:numRef>
          </c:xVal>
          <c:yVal>
            <c:numRef>
              <c:f>PlotDat2!$EJ$1:$EJ$39</c:f>
              <c:numCache>
                <c:formatCode>General</c:formatCode>
                <c:ptCount val="39"/>
                <c:pt idx="0">
                  <c:v>0.471698875471531</c:v>
                </c:pt>
                <c:pt idx="1">
                  <c:v>0.472399735219235</c:v>
                </c:pt>
                <c:pt idx="2">
                  <c:v>0.472814162354108</c:v>
                </c:pt>
                <c:pt idx="3">
                  <c:v>0.472930852384242</c:v>
                </c:pt>
                <c:pt idx="4">
                  <c:v>0.472746622309803</c:v>
                </c:pt>
                <c:pt idx="5">
                  <c:v>0.472266497446971</c:v>
                </c:pt>
                <c:pt idx="6">
                  <c:v>0.47150357435041</c:v>
                </c:pt>
                <c:pt idx="7">
                  <c:v>0.470478663573403</c:v>
                </c:pt>
                <c:pt idx="8">
                  <c:v>0.469219722010205</c:v>
                </c:pt>
                <c:pt idx="9">
                  <c:v>0.467761090304842</c:v>
                </c:pt>
                <c:pt idx="10">
                  <c:v>0.466142556127869</c:v>
                </c:pt>
                <c:pt idx="11">
                  <c:v>0.464408268872429</c:v>
                </c:pt>
                <c:pt idx="12">
                  <c:v>0.462605535373901</c:v>
                </c:pt>
                <c:pt idx="13">
                  <c:v>0.460783529502751</c:v>
                </c:pt>
                <c:pt idx="14">
                  <c:v>0.458991950829527</c:v>
                </c:pt>
                <c:pt idx="15">
                  <c:v>0.457279668950138</c:v>
                </c:pt>
                <c:pt idx="16">
                  <c:v>0.45569339045067</c:v>
                </c:pt>
                <c:pt idx="17">
                  <c:v>0.454276384873466</c:v>
                </c:pt>
                <c:pt idx="18">
                  <c:v>0.453067304436816</c:v>
                </c:pt>
                <c:pt idx="19">
                  <c:v>0.452099129703195</c:v>
                </c:pt>
                <c:pt idx="20">
                  <c:v>0.451398269955491</c:v>
                </c:pt>
                <c:pt idx="21">
                  <c:v>0.450983842820618</c:v>
                </c:pt>
                <c:pt idx="22">
                  <c:v>0.450867152790484</c:v>
                </c:pt>
                <c:pt idx="23">
                  <c:v>0.451051382864922</c:v>
                </c:pt>
                <c:pt idx="24">
                  <c:v>0.451531507727755</c:v>
                </c:pt>
                <c:pt idx="25">
                  <c:v>0.452294430824316</c:v>
                </c:pt>
                <c:pt idx="26">
                  <c:v>0.453319341601322</c:v>
                </c:pt>
                <c:pt idx="27">
                  <c:v>0.454578283164521</c:v>
                </c:pt>
                <c:pt idx="28">
                  <c:v>0.456036914869884</c:v>
                </c:pt>
                <c:pt idx="29">
                  <c:v>0.457655449046857</c:v>
                </c:pt>
                <c:pt idx="30">
                  <c:v>0.459389736302297</c:v>
                </c:pt>
                <c:pt idx="31">
                  <c:v>0.461192469800824</c:v>
                </c:pt>
                <c:pt idx="32">
                  <c:v>0.463014475671975</c:v>
                </c:pt>
                <c:pt idx="33">
                  <c:v>0.464806054345199</c:v>
                </c:pt>
                <c:pt idx="34">
                  <c:v>0.466518336224587</c:v>
                </c:pt>
                <c:pt idx="35">
                  <c:v>0.468104614724056</c:v>
                </c:pt>
                <c:pt idx="36">
                  <c:v>0.46952162030126</c:v>
                </c:pt>
                <c:pt idx="37">
                  <c:v>0.470730700737909</c:v>
                </c:pt>
                <c:pt idx="38">
                  <c:v>0.471698875471531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K$1:$EK$39</c:f>
              <c:numCache>
                <c:formatCode>General</c:formatCode>
                <c:ptCount val="39"/>
                <c:pt idx="0">
                  <c:v>12.1556060207275</c:v>
                </c:pt>
                <c:pt idx="1">
                  <c:v>12.1504603082567</c:v>
                </c:pt>
                <c:pt idx="2">
                  <c:v>12.135219658999</c:v>
                </c:pt>
                <c:pt idx="3">
                  <c:v>12.1102997981367</c:v>
                </c:pt>
                <c:pt idx="4">
                  <c:v>12.0763804745129</c:v>
                </c:pt>
                <c:pt idx="5">
                  <c:v>12.034386918855</c:v>
                </c:pt>
                <c:pt idx="6">
                  <c:v>11.9854646058924</c:v>
                </c:pt>
                <c:pt idx="7">
                  <c:v>11.9309480087917</c:v>
                </c:pt>
                <c:pt idx="8">
                  <c:v>11.8723241982076</c:v>
                </c:pt>
                <c:pt idx="9">
                  <c:v>11.811192278872</c:v>
                </c:pt>
                <c:pt idx="10">
                  <c:v>11.7492197701854</c:v>
                </c:pt>
                <c:pt idx="11">
                  <c:v>11.6880971206345</c:v>
                </c:pt>
                <c:pt idx="12">
                  <c:v>11.6294915967641</c:v>
                </c:pt>
                <c:pt idx="13">
                  <c:v>11.5750018044922</c:v>
                </c:pt>
                <c:pt idx="14">
                  <c:v>11.5261140833078</c:v>
                </c:pt>
                <c:pt idx="15">
                  <c:v>11.4841619628039</c:v>
                </c:pt>
                <c:pt idx="16">
                  <c:v>11.450289787467</c:v>
                </c:pt>
                <c:pt idx="17">
                  <c:v>11.4254215019419</c:v>
                </c:pt>
                <c:pt idx="18">
                  <c:v>11.4102354482311</c:v>
                </c:pt>
                <c:pt idx="19">
                  <c:v>11.4051458622927</c:v>
                </c:pt>
                <c:pt idx="20">
                  <c:v>11.4102915747635</c:v>
                </c:pt>
                <c:pt idx="21">
                  <c:v>11.4255322240213</c:v>
                </c:pt>
                <c:pt idx="22">
                  <c:v>11.4504520848836</c:v>
                </c:pt>
                <c:pt idx="23">
                  <c:v>11.4843714085074</c:v>
                </c:pt>
                <c:pt idx="24">
                  <c:v>11.5263649641652</c:v>
                </c:pt>
                <c:pt idx="25">
                  <c:v>11.5752872771278</c:v>
                </c:pt>
                <c:pt idx="26">
                  <c:v>11.6298038742286</c:v>
                </c:pt>
                <c:pt idx="27">
                  <c:v>11.6884276848127</c:v>
                </c:pt>
                <c:pt idx="28">
                  <c:v>11.7495596041482</c:v>
                </c:pt>
                <c:pt idx="29">
                  <c:v>11.8115321128348</c:v>
                </c:pt>
                <c:pt idx="30">
                  <c:v>11.8726547623858</c:v>
                </c:pt>
                <c:pt idx="31">
                  <c:v>11.9312602862562</c:v>
                </c:pt>
                <c:pt idx="32">
                  <c:v>11.985750078528</c:v>
                </c:pt>
                <c:pt idx="33">
                  <c:v>12.0346377997125</c:v>
                </c:pt>
                <c:pt idx="34">
                  <c:v>12.0765899202163</c:v>
                </c:pt>
                <c:pt idx="35">
                  <c:v>12.1104620955533</c:v>
                </c:pt>
                <c:pt idx="36">
                  <c:v>12.1353303810783</c:v>
                </c:pt>
                <c:pt idx="37">
                  <c:v>12.1505164347891</c:v>
                </c:pt>
                <c:pt idx="38">
                  <c:v>12.1556060207275</c:v>
                </c:pt>
              </c:numCache>
            </c:numRef>
          </c:xVal>
          <c:yVal>
            <c:numRef>
              <c:f>PlotDat2!$EL$1:$EL$39</c:f>
              <c:numCache>
                <c:formatCode>General</c:formatCode>
                <c:ptCount val="39"/>
                <c:pt idx="0">
                  <c:v>0.508060531993914</c:v>
                </c:pt>
                <c:pt idx="1">
                  <c:v>0.508599641655546</c:v>
                </c:pt>
                <c:pt idx="2">
                  <c:v>0.508733042019596</c:v>
                </c:pt>
                <c:pt idx="3">
                  <c:v>0.50845709427188</c:v>
                </c:pt>
                <c:pt idx="4">
                  <c:v>0.507779325547613</c:v>
                </c:pt>
                <c:pt idx="5">
                  <c:v>0.506718223610784</c:v>
                </c:pt>
                <c:pt idx="6">
                  <c:v>0.505302732556142</c:v>
                </c:pt>
                <c:pt idx="7">
                  <c:v>0.503571463289749</c:v>
                </c:pt>
                <c:pt idx="8">
                  <c:v>0.501571640324108</c:v>
                </c:pt>
                <c:pt idx="9">
                  <c:v>0.499357813616574</c:v>
                </c:pt>
                <c:pt idx="10">
                  <c:v>0.496990370588712</c:v>
                </c:pt>
                <c:pt idx="11">
                  <c:v>0.494533888914859</c:v>
                </c:pt>
                <c:pt idx="12">
                  <c:v>0.492055375011509</c:v>
                </c:pt>
                <c:pt idx="13">
                  <c:v>0.48962243627694</c:v>
                </c:pt>
                <c:pt idx="14">
                  <c:v>0.487301436937635</c:v>
                </c:pt>
                <c:pt idx="15">
                  <c:v>0.485155687805174</c:v>
                </c:pt>
                <c:pt idx="16">
                  <c:v>0.483243719322343</c:v>
                </c:pt>
                <c:pt idx="17">
                  <c:v>0.481617685005222</c:v>
                </c:pt>
                <c:pt idx="18">
                  <c:v>0.480321938831227</c:v>
                </c:pt>
                <c:pt idx="19">
                  <c:v>0.479391825378227</c:v>
                </c:pt>
                <c:pt idx="20">
                  <c:v>0.478852715716594</c:v>
                </c:pt>
                <c:pt idx="21">
                  <c:v>0.478719315352545</c:v>
                </c:pt>
                <c:pt idx="22">
                  <c:v>0.478995263100261</c:v>
                </c:pt>
                <c:pt idx="23">
                  <c:v>0.479673031824527</c:v>
                </c:pt>
                <c:pt idx="24">
                  <c:v>0.480734133761356</c:v>
                </c:pt>
                <c:pt idx="25">
                  <c:v>0.482149624815998</c:v>
                </c:pt>
                <c:pt idx="26">
                  <c:v>0.483880894082392</c:v>
                </c:pt>
                <c:pt idx="27">
                  <c:v>0.485880717048032</c:v>
                </c:pt>
                <c:pt idx="28">
                  <c:v>0.488094543755567</c:v>
                </c:pt>
                <c:pt idx="29">
                  <c:v>0.490461986783428</c:v>
                </c:pt>
                <c:pt idx="30">
                  <c:v>0.492918468457281</c:v>
                </c:pt>
                <c:pt idx="31">
                  <c:v>0.495396982360631</c:v>
                </c:pt>
                <c:pt idx="32">
                  <c:v>0.4978299210952</c:v>
                </c:pt>
                <c:pt idx="33">
                  <c:v>0.500150920434506</c:v>
                </c:pt>
                <c:pt idx="34">
                  <c:v>0.502296669566966</c:v>
                </c:pt>
                <c:pt idx="35">
                  <c:v>0.504208638049797</c:v>
                </c:pt>
                <c:pt idx="36">
                  <c:v>0.505834672366918</c:v>
                </c:pt>
                <c:pt idx="37">
                  <c:v>0.507130418540913</c:v>
                </c:pt>
                <c:pt idx="38">
                  <c:v>0.5080605319939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M$1:$EM$39</c:f>
              <c:numCache>
                <c:formatCode>General</c:formatCode>
                <c:ptCount val="39"/>
                <c:pt idx="0">
                  <c:v>12.0151015987865</c:v>
                </c:pt>
                <c:pt idx="1">
                  <c:v>12.0091091438078</c:v>
                </c:pt>
                <c:pt idx="2">
                  <c:v>11.9913753682265</c:v>
                </c:pt>
                <c:pt idx="3">
                  <c:v>11.962384003212</c:v>
                </c:pt>
                <c:pt idx="4">
                  <c:v>11.9229258576271</c:v>
                </c:pt>
                <c:pt idx="5">
                  <c:v>11.8740772468237</c:v>
                </c:pt>
                <c:pt idx="6">
                  <c:v>11.8171706335655</c:v>
                </c:pt>
                <c:pt idx="7">
                  <c:v>11.7537582819179</c:v>
                </c:pt>
                <c:pt idx="8">
                  <c:v>11.68556991553</c:v>
                </c:pt>
                <c:pt idx="9">
                  <c:v>11.6144655352833</c:v>
                </c:pt>
                <c:pt idx="10">
                  <c:v>11.5423846833154</c:v>
                </c:pt>
                <c:pt idx="11">
                  <c:v>11.4712935373674</c:v>
                </c:pt>
                <c:pt idx="12">
                  <c:v>11.4031312785799</c:v>
                </c:pt>
                <c:pt idx="13">
                  <c:v>11.3397571956869</c:v>
                </c:pt>
                <c:pt idx="14">
                  <c:v>11.2828999684658</c:v>
                </c:pt>
                <c:pt idx="15">
                  <c:v>11.2341105138594</c:v>
                </c:pt>
                <c:pt idx="16">
                  <c:v>11.1947196810049</c:v>
                </c:pt>
                <c:pt idx="17">
                  <c:v>11.1658019491382</c:v>
                </c:pt>
                <c:pt idx="18">
                  <c:v>11.1481461186018</c:v>
                </c:pt>
                <c:pt idx="19">
                  <c:v>11.1422337944273</c:v>
                </c:pt>
                <c:pt idx="20">
                  <c:v>11.1482262494061</c:v>
                </c:pt>
                <c:pt idx="21">
                  <c:v>11.1659600249874</c:v>
                </c:pt>
                <c:pt idx="22">
                  <c:v>11.1949513900018</c:v>
                </c:pt>
                <c:pt idx="23">
                  <c:v>11.2344095355867</c:v>
                </c:pt>
                <c:pt idx="24">
                  <c:v>11.2832581463902</c:v>
                </c:pt>
                <c:pt idx="25">
                  <c:v>11.3401647596483</c:v>
                </c:pt>
                <c:pt idx="26">
                  <c:v>11.403577111296</c:v>
                </c:pt>
                <c:pt idx="27">
                  <c:v>11.4717654776838</c:v>
                </c:pt>
                <c:pt idx="28">
                  <c:v>11.5428698579306</c:v>
                </c:pt>
                <c:pt idx="29">
                  <c:v>11.6149507098984</c:v>
                </c:pt>
                <c:pt idx="30">
                  <c:v>11.6860418558464</c:v>
                </c:pt>
                <c:pt idx="31">
                  <c:v>11.754204114634</c:v>
                </c:pt>
                <c:pt idx="32">
                  <c:v>11.817578197527</c:v>
                </c:pt>
                <c:pt idx="33">
                  <c:v>11.8744354247481</c:v>
                </c:pt>
                <c:pt idx="34">
                  <c:v>11.9232248793544</c:v>
                </c:pt>
                <c:pt idx="35">
                  <c:v>11.962615712209</c:v>
                </c:pt>
                <c:pt idx="36">
                  <c:v>11.9915334440757</c:v>
                </c:pt>
                <c:pt idx="37">
                  <c:v>12.0091892746121</c:v>
                </c:pt>
                <c:pt idx="38">
                  <c:v>12.0151015987865</c:v>
                </c:pt>
              </c:numCache>
            </c:numRef>
          </c:xVal>
          <c:yVal>
            <c:numRef>
              <c:f>PlotDat2!$EN$1:$EN$39</c:f>
              <c:numCache>
                <c:formatCode>General</c:formatCode>
                <c:ptCount val="39"/>
                <c:pt idx="0">
                  <c:v>0.494757456594196</c:v>
                </c:pt>
                <c:pt idx="1">
                  <c:v>0.495813774653716</c:v>
                </c:pt>
                <c:pt idx="2">
                  <c:v>0.496458935509819</c:v>
                </c:pt>
                <c:pt idx="3">
                  <c:v>0.496675340856158</c:v>
                </c:pt>
                <c:pt idx="4">
                  <c:v>0.496457087719014</c:v>
                </c:pt>
                <c:pt idx="5">
                  <c:v>0.495810129475022</c:v>
                </c:pt>
                <c:pt idx="6">
                  <c:v>0.494752113458586</c:v>
                </c:pt>
                <c:pt idx="7">
                  <c:v>0.493311899588591</c:v>
                </c:pt>
                <c:pt idx="8">
                  <c:v>0.491528773145054</c:v>
                </c:pt>
                <c:pt idx="9">
                  <c:v>0.48945137316909</c:v>
                </c:pt>
                <c:pt idx="10">
                  <c:v>0.487136365716667</c:v>
                </c:pt>
                <c:pt idx="11">
                  <c:v>0.484646898156312</c:v>
                </c:pt>
                <c:pt idx="12">
                  <c:v>0.482050876673515</c:v>
                </c:pt>
                <c:pt idx="13">
                  <c:v>0.479419113967003</c:v>
                </c:pt>
                <c:pt idx="14">
                  <c:v>0.476823397662916</c:v>
                </c:pt>
                <c:pt idx="15">
                  <c:v>0.474334532135503</c:v>
                </c:pt>
                <c:pt idx="16">
                  <c:v>0.472020407148362</c:v>
                </c:pt>
                <c:pt idx="17">
                  <c:v>0.469944145998671</c:v>
                </c:pt>
                <c:pt idx="18">
                  <c:v>0.468162383678183</c:v>
                </c:pt>
                <c:pt idx="19">
                  <c:v>0.466723722018293</c:v>
                </c:pt>
                <c:pt idx="20">
                  <c:v>0.465667403958773</c:v>
                </c:pt>
                <c:pt idx="21">
                  <c:v>0.465022243102671</c:v>
                </c:pt>
                <c:pt idx="22">
                  <c:v>0.464805837756331</c:v>
                </c:pt>
                <c:pt idx="23">
                  <c:v>0.465024090893476</c:v>
                </c:pt>
                <c:pt idx="24">
                  <c:v>0.465671049137467</c:v>
                </c:pt>
                <c:pt idx="25">
                  <c:v>0.466729065153904</c:v>
                </c:pt>
                <c:pt idx="26">
                  <c:v>0.468169279023898</c:v>
                </c:pt>
                <c:pt idx="27">
                  <c:v>0.469952405467436</c:v>
                </c:pt>
                <c:pt idx="28">
                  <c:v>0.472029805443399</c:v>
                </c:pt>
                <c:pt idx="29">
                  <c:v>0.474344812895822</c:v>
                </c:pt>
                <c:pt idx="30">
                  <c:v>0.476834280456177</c:v>
                </c:pt>
                <c:pt idx="31">
                  <c:v>0.479430301938974</c:v>
                </c:pt>
                <c:pt idx="32">
                  <c:v>0.482062064645486</c:v>
                </c:pt>
                <c:pt idx="33">
                  <c:v>0.484657780949573</c:v>
                </c:pt>
                <c:pt idx="34">
                  <c:v>0.487146646476986</c:v>
                </c:pt>
                <c:pt idx="35">
                  <c:v>0.489460771464127</c:v>
                </c:pt>
                <c:pt idx="36">
                  <c:v>0.491537032613818</c:v>
                </c:pt>
                <c:pt idx="37">
                  <c:v>0.493318794934306</c:v>
                </c:pt>
                <c:pt idx="38">
                  <c:v>0.494757456594196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O$1:$EO$31</c:f>
              <c:numCache>
                <c:formatCode>General</c:formatCode>
                <c:ptCount val="31"/>
                <c:pt idx="0">
                  <c:v>12.8479429251104</c:v>
                </c:pt>
                <c:pt idx="1">
                  <c:v>12.8398973036154</c:v>
                </c:pt>
                <c:pt idx="2">
                  <c:v>12.8161669303756</c:v>
                </c:pt>
                <c:pt idx="3">
                  <c:v>12.7777889365726</c:v>
                </c:pt>
                <c:pt idx="4">
                  <c:v>12.7264406246936</c:v>
                </c:pt>
                <c:pt idx="5">
                  <c:v>12.6643661623643</c:v>
                </c:pt>
                <c:pt idx="6">
                  <c:v>12.5942785014547</c:v>
                </c:pt>
                <c:pt idx="7">
                  <c:v>12.5192408090646</c:v>
                </c:pt>
                <c:pt idx="8">
                  <c:v>12.4425325924221</c:v>
                </c:pt>
                <c:pt idx="9">
                  <c:v>12.3675063686814</c:v>
                </c:pt>
                <c:pt idx="10">
                  <c:v>12.2974411438358</c:v>
                </c:pt>
                <c:pt idx="11">
                  <c:v>12.2353991044212</c:v>
                </c:pt>
                <c:pt idx="12">
                  <c:v>12.1840917852708</c:v>
                </c:pt>
                <c:pt idx="13">
                  <c:v>12.1457615624314</c:v>
                </c:pt>
                <c:pt idx="14">
                  <c:v>12.1220836505697</c:v>
                </c:pt>
                <c:pt idx="15">
                  <c:v>12.1140928880534</c:v>
                </c:pt>
                <c:pt idx="16">
                  <c:v>12.1221385095484</c:v>
                </c:pt>
                <c:pt idx="17">
                  <c:v>12.1458688827882</c:v>
                </c:pt>
                <c:pt idx="18">
                  <c:v>12.1842468765912</c:v>
                </c:pt>
                <c:pt idx="19">
                  <c:v>12.2355951884702</c:v>
                </c:pt>
                <c:pt idx="20">
                  <c:v>12.2976696507995</c:v>
                </c:pt>
                <c:pt idx="21">
                  <c:v>12.3677573117091</c:v>
                </c:pt>
                <c:pt idx="22">
                  <c:v>12.4427950040992</c:v>
                </c:pt>
                <c:pt idx="23">
                  <c:v>12.5195032207417</c:v>
                </c:pt>
                <c:pt idx="24">
                  <c:v>12.5945294444824</c:v>
                </c:pt>
                <c:pt idx="25">
                  <c:v>12.664594669328</c:v>
                </c:pt>
                <c:pt idx="26">
                  <c:v>12.7266367087426</c:v>
                </c:pt>
                <c:pt idx="27">
                  <c:v>12.777944027893</c:v>
                </c:pt>
                <c:pt idx="28">
                  <c:v>12.8162742507324</c:v>
                </c:pt>
                <c:pt idx="29">
                  <c:v>12.8399521625941</c:v>
                </c:pt>
                <c:pt idx="30">
                  <c:v>12.8479429251104</c:v>
                </c:pt>
              </c:numCache>
            </c:numRef>
          </c:xVal>
          <c:yVal>
            <c:numRef>
              <c:f>PlotDat2!$EP$1:$EP$31</c:f>
              <c:numCache>
                <c:formatCode>General</c:formatCode>
                <c:ptCount val="31"/>
                <c:pt idx="0">
                  <c:v>0.519530981780402</c:v>
                </c:pt>
                <c:pt idx="1">
                  <c:v>0.519943372986778</c:v>
                </c:pt>
                <c:pt idx="2">
                  <c:v>0.519725531438822</c:v>
                </c:pt>
                <c:pt idx="3">
                  <c:v>0.518886977857499</c:v>
                </c:pt>
                <c:pt idx="4">
                  <c:v>0.51746436105814</c:v>
                </c:pt>
                <c:pt idx="5">
                  <c:v>0.51551985622135</c:v>
                </c:pt>
                <c:pt idx="6">
                  <c:v>0.513138447539265</c:v>
                </c:pt>
                <c:pt idx="7">
                  <c:v>0.510424213998559</c:v>
                </c:pt>
                <c:pt idx="8">
                  <c:v>0.507495780629299</c:v>
                </c:pt>
                <c:pt idx="9">
                  <c:v>0.504481134021904</c:v>
                </c:pt>
                <c:pt idx="10">
                  <c:v>0.501512028698997</c:v>
                </c:pt>
                <c:pt idx="11">
                  <c:v>0.498718228810535</c:v>
                </c:pt>
                <c:pt idx="12">
                  <c:v>0.496221836817786</c:v>
                </c:pt>
                <c:pt idx="13">
                  <c:v>0.494131957029848</c:v>
                </c:pt>
                <c:pt idx="14">
                  <c:v>0.492539927221812</c:v>
                </c:pt>
                <c:pt idx="15">
                  <c:v>0.491515326735695</c:v>
                </c:pt>
                <c:pt idx="16">
                  <c:v>0.491102935529319</c:v>
                </c:pt>
                <c:pt idx="17">
                  <c:v>0.491320777077275</c:v>
                </c:pt>
                <c:pt idx="18">
                  <c:v>0.492159330658597</c:v>
                </c:pt>
                <c:pt idx="19">
                  <c:v>0.493581947457956</c:v>
                </c:pt>
                <c:pt idx="20">
                  <c:v>0.495526452294747</c:v>
                </c:pt>
                <c:pt idx="21">
                  <c:v>0.497907860976832</c:v>
                </c:pt>
                <c:pt idx="22">
                  <c:v>0.500622094517538</c:v>
                </c:pt>
                <c:pt idx="23">
                  <c:v>0.503550527886797</c:v>
                </c:pt>
                <c:pt idx="24">
                  <c:v>0.506565174494192</c:v>
                </c:pt>
                <c:pt idx="25">
                  <c:v>0.5095342798171</c:v>
                </c:pt>
                <c:pt idx="26">
                  <c:v>0.512328079705561</c:v>
                </c:pt>
                <c:pt idx="27">
                  <c:v>0.514824471698311</c:v>
                </c:pt>
                <c:pt idx="28">
                  <c:v>0.516914351486248</c:v>
                </c:pt>
                <c:pt idx="29">
                  <c:v>0.518506381294284</c:v>
                </c:pt>
                <c:pt idx="30">
                  <c:v>0.519530981780402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Q$1:$EQ$39</c:f>
              <c:numCache>
                <c:formatCode>General</c:formatCode>
                <c:ptCount val="39"/>
                <c:pt idx="0">
                  <c:v>12.9016686967538</c:v>
                </c:pt>
                <c:pt idx="1">
                  <c:v>12.8967946352623</c:v>
                </c:pt>
                <c:pt idx="2">
                  <c:v>12.8823620834951</c:v>
                </c:pt>
                <c:pt idx="3">
                  <c:v>12.8587647238415</c:v>
                </c:pt>
                <c:pt idx="4">
                  <c:v>12.8266462307591</c:v>
                </c:pt>
                <c:pt idx="5">
                  <c:v>12.7868827130126</c:v>
                </c:pt>
                <c:pt idx="6">
                  <c:v>12.7405588157103</c:v>
                </c:pt>
                <c:pt idx="7">
                  <c:v>12.6889381340134</c:v>
                </c:pt>
                <c:pt idx="8">
                  <c:v>12.6334287455533</c:v>
                </c:pt>
                <c:pt idx="9">
                  <c:v>12.575544801745</c:v>
                </c:pt>
                <c:pt idx="10">
                  <c:v>12.5168652256836</c:v>
                </c:pt>
                <c:pt idx="11">
                  <c:v>12.4589906432378</c:v>
                </c:pt>
                <c:pt idx="12">
                  <c:v>12.4034997221487</c:v>
                </c:pt>
                <c:pt idx="13">
                  <c:v>12.3519061100899</c:v>
                </c:pt>
                <c:pt idx="14">
                  <c:v>12.3056171463036</c:v>
                </c:pt>
                <c:pt idx="15">
                  <c:v>12.2658954730557</c:v>
                </c:pt>
                <c:pt idx="16">
                  <c:v>12.2338245940457</c:v>
                </c:pt>
                <c:pt idx="17">
                  <c:v>12.2102793192504</c:v>
                </c:pt>
                <c:pt idx="18">
                  <c:v>12.1959019023883</c:v>
                </c:pt>
                <c:pt idx="19">
                  <c:v>12.1910845219124</c:v>
                </c:pt>
                <c:pt idx="20">
                  <c:v>12.1959585834039</c:v>
                </c:pt>
                <c:pt idx="21">
                  <c:v>12.2103911351711</c:v>
                </c:pt>
                <c:pt idx="22">
                  <c:v>12.2339884948247</c:v>
                </c:pt>
                <c:pt idx="23">
                  <c:v>12.2661069879071</c:v>
                </c:pt>
                <c:pt idx="24">
                  <c:v>12.3058705056536</c:v>
                </c:pt>
                <c:pt idx="25">
                  <c:v>12.3521944029558</c:v>
                </c:pt>
                <c:pt idx="26">
                  <c:v>12.4038150846528</c:v>
                </c:pt>
                <c:pt idx="27">
                  <c:v>12.4593244731129</c:v>
                </c:pt>
                <c:pt idx="28">
                  <c:v>12.5172084169211</c:v>
                </c:pt>
                <c:pt idx="29">
                  <c:v>12.5758879929825</c:v>
                </c:pt>
                <c:pt idx="30">
                  <c:v>12.6337625754284</c:v>
                </c:pt>
                <c:pt idx="31">
                  <c:v>12.6892534965174</c:v>
                </c:pt>
                <c:pt idx="32">
                  <c:v>12.7408471085763</c:v>
                </c:pt>
                <c:pt idx="33">
                  <c:v>12.7871360723626</c:v>
                </c:pt>
                <c:pt idx="34">
                  <c:v>12.8268577456105</c:v>
                </c:pt>
                <c:pt idx="35">
                  <c:v>12.8589286246205</c:v>
                </c:pt>
                <c:pt idx="36">
                  <c:v>12.8824738994158</c:v>
                </c:pt>
                <c:pt idx="37">
                  <c:v>12.8968513162778</c:v>
                </c:pt>
                <c:pt idx="38">
                  <c:v>12.9016686967538</c:v>
                </c:pt>
              </c:numCache>
            </c:numRef>
          </c:xVal>
          <c:yVal>
            <c:numRef>
              <c:f>PlotDat2!$ER$1:$ER$39</c:f>
              <c:numCache>
                <c:formatCode>General</c:formatCode>
                <c:ptCount val="39"/>
                <c:pt idx="0">
                  <c:v>0.518960773231457</c:v>
                </c:pt>
                <c:pt idx="1">
                  <c:v>0.519606665639289</c:v>
                </c:pt>
                <c:pt idx="2">
                  <c:v>0.519897726006678</c:v>
                </c:pt>
                <c:pt idx="3">
                  <c:v>0.51982601496554</c:v>
                </c:pt>
                <c:pt idx="4">
                  <c:v>0.51939348860614</c:v>
                </c:pt>
                <c:pt idx="5">
                  <c:v>0.51861194512005</c:v>
                </c:pt>
                <c:pt idx="6">
                  <c:v>0.517502702976241</c:v>
                </c:pt>
                <c:pt idx="7">
                  <c:v>0.516096019408814</c:v>
                </c:pt>
                <c:pt idx="8">
                  <c:v>0.514430265078542</c:v>
                </c:pt>
                <c:pt idx="9">
                  <c:v>0.512550877421254</c:v>
                </c:pt>
                <c:pt idx="10">
                  <c:v>0.510509121233045</c:v>
                </c:pt>
                <c:pt idx="11">
                  <c:v>0.508360690300267</c:v>
                </c:pt>
                <c:pt idx="12">
                  <c:v>0.506164188218225</c:v>
                </c:pt>
                <c:pt idx="13">
                  <c:v>0.503979529837864</c:v>
                </c:pt>
                <c:pt idx="14">
                  <c:v>0.50186630694482</c:v>
                </c:pt>
                <c:pt idx="15">
                  <c:v>0.499882162750856</c:v>
                </c:pt>
                <c:pt idx="16">
                  <c:v>0.498081219537303</c:v>
                </c:pt>
                <c:pt idx="17">
                  <c:v>0.49651260234032</c:v>
                </c:pt>
                <c:pt idx="18">
                  <c:v>0.49521909894796</c:v>
                </c:pt>
                <c:pt idx="19">
                  <c:v>0.494235992760856</c:v>
                </c:pt>
                <c:pt idx="20">
                  <c:v>0.493590100353024</c:v>
                </c:pt>
                <c:pt idx="21">
                  <c:v>0.493299039985635</c:v>
                </c:pt>
                <c:pt idx="22">
                  <c:v>0.493370751026773</c:v>
                </c:pt>
                <c:pt idx="23">
                  <c:v>0.493803277386173</c:v>
                </c:pt>
                <c:pt idx="24">
                  <c:v>0.494584820872263</c:v>
                </c:pt>
                <c:pt idx="25">
                  <c:v>0.495694063016073</c:v>
                </c:pt>
                <c:pt idx="26">
                  <c:v>0.497100746583498</c:v>
                </c:pt>
                <c:pt idx="27">
                  <c:v>0.498766500913771</c:v>
                </c:pt>
                <c:pt idx="28">
                  <c:v>0.500645888571059</c:v>
                </c:pt>
                <c:pt idx="29">
                  <c:v>0.502687644759268</c:v>
                </c:pt>
                <c:pt idx="30">
                  <c:v>0.504836075692046</c:v>
                </c:pt>
                <c:pt idx="31">
                  <c:v>0.507032577774088</c:v>
                </c:pt>
                <c:pt idx="32">
                  <c:v>0.509217236154449</c:v>
                </c:pt>
                <c:pt idx="33">
                  <c:v>0.511330459047493</c:v>
                </c:pt>
                <c:pt idx="34">
                  <c:v>0.513314603241457</c:v>
                </c:pt>
                <c:pt idx="35">
                  <c:v>0.51511554645501</c:v>
                </c:pt>
                <c:pt idx="36">
                  <c:v>0.516684163651993</c:v>
                </c:pt>
                <c:pt idx="37">
                  <c:v>0.517977667044352</c:v>
                </c:pt>
                <c:pt idx="38">
                  <c:v>0.518960773231457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S$1:$ES$39</c:f>
              <c:numCache>
                <c:formatCode>General</c:formatCode>
                <c:ptCount val="39"/>
                <c:pt idx="0">
                  <c:v>13.6100226580579</c:v>
                </c:pt>
                <c:pt idx="1">
                  <c:v>13.6049486481819</c:v>
                </c:pt>
                <c:pt idx="2">
                  <c:v>13.5899261051915</c:v>
                </c:pt>
                <c:pt idx="3">
                  <c:v>13.5653648048986</c:v>
                </c:pt>
                <c:pt idx="4">
                  <c:v>13.5319347155486</c:v>
                </c:pt>
                <c:pt idx="5">
                  <c:v>13.4905477228334</c:v>
                </c:pt>
                <c:pt idx="6">
                  <c:v>13.4423327560263</c:v>
                </c:pt>
                <c:pt idx="7">
                  <c:v>13.3886049937349</c:v>
                </c:pt>
                <c:pt idx="8">
                  <c:v>13.3308299892565</c:v>
                </c:pt>
                <c:pt idx="9">
                  <c:v>13.2705836941051</c:v>
                </c:pt>
                <c:pt idx="10">
                  <c:v>13.2095094701622</c:v>
                </c:pt>
                <c:pt idx="11">
                  <c:v>13.1492732630483</c:v>
                </c:pt>
                <c:pt idx="12">
                  <c:v>13.0915181594693</c:v>
                </c:pt>
                <c:pt idx="13">
                  <c:v>13.0378195680946</c:v>
                </c:pt>
                <c:pt idx="14">
                  <c:v>12.9896422465151</c:v>
                </c:pt>
                <c:pt idx="15">
                  <c:v>12.9483003464745</c:v>
                </c:pt>
                <c:pt idx="16">
                  <c:v>12.9149215672358</c:v>
                </c:pt>
                <c:pt idx="17">
                  <c:v>12.8904163948845</c:v>
                </c:pt>
                <c:pt idx="18">
                  <c:v>12.8754532666422</c:v>
                </c:pt>
                <c:pt idx="19">
                  <c:v>12.8704403376413</c:v>
                </c:pt>
                <c:pt idx="20">
                  <c:v>12.8755143475174</c:v>
                </c:pt>
                <c:pt idx="21">
                  <c:v>12.8905368905078</c:v>
                </c:pt>
                <c:pt idx="22">
                  <c:v>12.9150981908007</c:v>
                </c:pt>
                <c:pt idx="23">
                  <c:v>12.9485282801506</c:v>
                </c:pt>
                <c:pt idx="24">
                  <c:v>12.9899152728659</c:v>
                </c:pt>
                <c:pt idx="25">
                  <c:v>13.0381302396729</c:v>
                </c:pt>
                <c:pt idx="26">
                  <c:v>13.0918580019644</c:v>
                </c:pt>
                <c:pt idx="27">
                  <c:v>13.1496330064428</c:v>
                </c:pt>
                <c:pt idx="28">
                  <c:v>13.2098793015942</c:v>
                </c:pt>
                <c:pt idx="29">
                  <c:v>13.2709535255371</c:v>
                </c:pt>
                <c:pt idx="30">
                  <c:v>13.331189732651</c:v>
                </c:pt>
                <c:pt idx="31">
                  <c:v>13.38894483623</c:v>
                </c:pt>
                <c:pt idx="32">
                  <c:v>13.4426434276047</c:v>
                </c:pt>
                <c:pt idx="33">
                  <c:v>13.4908207491842</c:v>
                </c:pt>
                <c:pt idx="34">
                  <c:v>13.5321626492248</c:v>
                </c:pt>
                <c:pt idx="35">
                  <c:v>13.5655414284635</c:v>
                </c:pt>
                <c:pt idx="36">
                  <c:v>13.5900466008148</c:v>
                </c:pt>
                <c:pt idx="37">
                  <c:v>13.6050097290571</c:v>
                </c:pt>
                <c:pt idx="38">
                  <c:v>13.6100226580579</c:v>
                </c:pt>
              </c:numCache>
            </c:numRef>
          </c:xVal>
          <c:yVal>
            <c:numRef>
              <c:f>PlotDat2!$ET$1:$ET$39</c:f>
              <c:numCache>
                <c:formatCode>General</c:formatCode>
                <c:ptCount val="39"/>
                <c:pt idx="0">
                  <c:v>0.537789205994845</c:v>
                </c:pt>
                <c:pt idx="1">
                  <c:v>0.538578758629035</c:v>
                </c:pt>
                <c:pt idx="2">
                  <c:v>0.53902299304017</c:v>
                </c:pt>
                <c:pt idx="3">
                  <c:v>0.539109791671547</c:v>
                </c:pt>
                <c:pt idx="4">
                  <c:v>0.538836786882768</c:v>
                </c:pt>
                <c:pt idx="5">
                  <c:v>0.538211425532801</c:v>
                </c:pt>
                <c:pt idx="6">
                  <c:v>0.537250765849079</c:v>
                </c:pt>
                <c:pt idx="7">
                  <c:v>0.535981012123519</c:v>
                </c:pt>
                <c:pt idx="8">
                  <c:v>0.534436799927754</c:v>
                </c:pt>
                <c:pt idx="9">
                  <c:v>0.532660251345025</c:v>
                </c:pt>
                <c:pt idx="10">
                  <c:v>0.530699825989551</c:v>
                </c:pt>
                <c:pt idx="11">
                  <c:v>0.528608999154582</c:v>
                </c:pt>
                <c:pt idx="12">
                  <c:v>0.526444803145797</c:v>
                </c:pt>
                <c:pt idx="13">
                  <c:v>0.524266271588678</c:v>
                </c:pt>
                <c:pt idx="14">
                  <c:v>0.522132829145096</c:v>
                </c:pt>
                <c:pt idx="15">
                  <c:v>0.520102670563442</c:v>
                </c:pt>
                <c:pt idx="16">
                  <c:v>0.518231173277594</c:v>
                </c:pt>
                <c:pt idx="17">
                  <c:v>0.516569386854883</c:v>
                </c:pt>
                <c:pt idx="18">
                  <c:v>0.515162640496964</c:v>
                </c:pt>
                <c:pt idx="19">
                  <c:v>0.514049306577369</c:v>
                </c:pt>
                <c:pt idx="20">
                  <c:v>0.513259753943178</c:v>
                </c:pt>
                <c:pt idx="21">
                  <c:v>0.512815519532043</c:v>
                </c:pt>
                <c:pt idx="22">
                  <c:v>0.512728720900667</c:v>
                </c:pt>
                <c:pt idx="23">
                  <c:v>0.513001725689445</c:v>
                </c:pt>
                <c:pt idx="24">
                  <c:v>0.513627087039412</c:v>
                </c:pt>
                <c:pt idx="25">
                  <c:v>0.514587746723135</c:v>
                </c:pt>
                <c:pt idx="26">
                  <c:v>0.515857500448695</c:v>
                </c:pt>
                <c:pt idx="27">
                  <c:v>0.517401712644459</c:v>
                </c:pt>
                <c:pt idx="28">
                  <c:v>0.519178261227189</c:v>
                </c:pt>
                <c:pt idx="29">
                  <c:v>0.521138686582663</c:v>
                </c:pt>
                <c:pt idx="30">
                  <c:v>0.523229513417632</c:v>
                </c:pt>
                <c:pt idx="31">
                  <c:v>0.525393709426417</c:v>
                </c:pt>
                <c:pt idx="32">
                  <c:v>0.527572240983535</c:v>
                </c:pt>
                <c:pt idx="33">
                  <c:v>0.529705683427117</c:v>
                </c:pt>
                <c:pt idx="34">
                  <c:v>0.531735842008772</c:v>
                </c:pt>
                <c:pt idx="35">
                  <c:v>0.533607339294619</c:v>
                </c:pt>
                <c:pt idx="36">
                  <c:v>0.535269125717331</c:v>
                </c:pt>
                <c:pt idx="37">
                  <c:v>0.536675872075249</c:v>
                </c:pt>
                <c:pt idx="38">
                  <c:v>0.53778920599484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U$1:$EU$46</c:f>
              <c:numCache>
                <c:formatCode>General</c:formatCode>
                <c:ptCount val="46"/>
                <c:pt idx="0">
                  <c:v>17.5546454201706</c:v>
                </c:pt>
                <c:pt idx="1">
                  <c:v>17.54096160994</c:v>
                </c:pt>
                <c:pt idx="2">
                  <c:v>17.5002932441568</c:v>
                </c:pt>
                <c:pt idx="3">
                  <c:v>17.4334318863016</c:v>
                </c:pt>
                <c:pt idx="4">
                  <c:v>17.3416789166512</c:v>
                </c:pt>
                <c:pt idx="5">
                  <c:v>17.2268202023925</c:v>
                </c:pt>
                <c:pt idx="6">
                  <c:v>17.0910913377486</c:v>
                </c:pt>
                <c:pt idx="7">
                  <c:v>16.9371341306805</c:v>
                </c:pt>
                <c:pt idx="8">
                  <c:v>16.7679451831002</c:v>
                </c:pt>
                <c:pt idx="9">
                  <c:v>16.5868175654226</c:v>
                </c:pt>
                <c:pt idx="10">
                  <c:v>16.3972767206963</c:v>
                </c:pt>
                <c:pt idx="11">
                  <c:v>16.2030118458643</c:v>
                </c:pt>
                <c:pt idx="12">
                  <c:v>16.0078040857422</c:v>
                </c:pt>
                <c:pt idx="13">
                  <c:v>15.8154529373353</c:v>
                </c:pt>
                <c:pt idx="14">
                  <c:v>15.6297022969512</c:v>
                </c:pt>
                <c:pt idx="15">
                  <c:v>15.4541675895165</c:v>
                </c:pt>
                <c:pt idx="16">
                  <c:v>15.2922653984439</c:v>
                </c:pt>
                <c:pt idx="17">
                  <c:v>15.1471469657215</c:v>
                </c:pt>
                <c:pt idx="18">
                  <c:v>15.0216368565726</c:v>
                </c:pt>
                <c:pt idx="19">
                  <c:v>14.9181779825059</c:v>
                </c:pt>
                <c:pt idx="20">
                  <c:v>14.8387840528226</c:v>
                </c:pt>
                <c:pt idx="21">
                  <c:v>14.7850003800547</c:v>
                </c:pt>
                <c:pt idx="22">
                  <c:v>14.7578738022146</c:v>
                </c:pt>
                <c:pt idx="23">
                  <c:v>14.7579323072838</c:v>
                </c:pt>
                <c:pt idx="24">
                  <c:v>14.7851747565278</c:v>
                </c:pt>
                <c:pt idx="25">
                  <c:v>14.8390709066599</c:v>
                </c:pt>
                <c:pt idx="26">
                  <c:v>14.9185717304237</c:v>
                </c:pt>
                <c:pt idx="27">
                  <c:v>15.0221298347155</c:v>
                </c:pt>
                <c:pt idx="28">
                  <c:v>15.1477295788309</c:v>
                </c:pt>
                <c:pt idx="29">
                  <c:v>15.2929263066182</c:v>
                </c:pt>
                <c:pt idx="30">
                  <c:v>15.4548939289299</c:v>
                </c:pt>
                <c:pt idx="31">
                  <c:v>15.6304799302331</c:v>
                </c:pt>
                <c:pt idx="32">
                  <c:v>15.8162667287386</c:v>
                </c:pt>
                <c:pt idx="33">
                  <c:v>16.0086381957428</c:v>
                </c:pt>
                <c:pt idx="34">
                  <c:v>16.2038500394598</c:v>
                </c:pt>
                <c:pt idx="35">
                  <c:v>16.3981026834018</c:v>
                </c:pt>
                <c:pt idx="36">
                  <c:v>16.5876152208136</c:v>
                </c:pt>
                <c:pt idx="37">
                  <c:v>16.7686990057218</c:v>
                </c:pt>
                <c:pt idx="38">
                  <c:v>16.9378294482329</c:v>
                </c:pt>
                <c:pt idx="39">
                  <c:v>17.0917146166665</c:v>
                </c:pt>
                <c:pt idx="40">
                  <c:v>17.2273593112607</c:v>
                </c:pt>
                <c:pt idx="41">
                  <c:v>17.3421233623289</c:v>
                </c:pt>
                <c:pt idx="42">
                  <c:v>17.4337730181592</c:v>
                </c:pt>
                <c:pt idx="43">
                  <c:v>17.5005244224507</c:v>
                </c:pt>
                <c:pt idx="44">
                  <c:v>17.5410783350476</c:v>
                </c:pt>
                <c:pt idx="45">
                  <c:v>17.5546454201706</c:v>
                </c:pt>
              </c:numCache>
            </c:numRef>
          </c:xVal>
          <c:yVal>
            <c:numRef>
              <c:f>PlotDat2!$EV$1:$EV$46</c:f>
              <c:numCache>
                <c:formatCode>General</c:formatCode>
                <c:ptCount val="46"/>
                <c:pt idx="0">
                  <c:v>0.599146676817964</c:v>
                </c:pt>
                <c:pt idx="1">
                  <c:v>0.600571595060711</c:v>
                </c:pt>
                <c:pt idx="2">
                  <c:v>0.601110879643404</c:v>
                </c:pt>
                <c:pt idx="3">
                  <c:v>0.600754034005068</c:v>
                </c:pt>
                <c:pt idx="4">
                  <c:v>0.599508003740147</c:v>
                </c:pt>
                <c:pt idx="5">
                  <c:v>0.597397041410409</c:v>
                </c:pt>
                <c:pt idx="6">
                  <c:v>0.594462234496419</c:v>
                </c:pt>
                <c:pt idx="7">
                  <c:v>0.590760705676464</c:v>
                </c:pt>
                <c:pt idx="8">
                  <c:v>0.586364500998598</c:v>
                </c:pt>
                <c:pt idx="9">
                  <c:v>0.581359187586267</c:v>
                </c:pt>
                <c:pt idx="10">
                  <c:v>0.575842188171582</c:v>
                </c:pt>
                <c:pt idx="11">
                  <c:v>0.569920884872657</c:v>
                </c:pt>
                <c:pt idx="12">
                  <c:v>0.563710529122821</c:v>
                </c:pt>
                <c:pt idx="13">
                  <c:v>0.557331998432571</c:v>
                </c:pt>
                <c:pt idx="14">
                  <c:v>0.550909443646322</c:v>
                </c:pt>
                <c:pt idx="15">
                  <c:v>0.54456787248744</c:v>
                </c:pt>
                <c:pt idx="16">
                  <c:v>0.538430716425102</c:v>
                </c:pt>
                <c:pt idx="17">
                  <c:v>0.53261742822115</c:v>
                </c:pt>
                <c:pt idx="18">
                  <c:v>0.527241156917957</c:v>
                </c:pt>
                <c:pt idx="19">
                  <c:v>0.522406545521021</c:v>
                </c:pt>
                <c:pt idx="20">
                  <c:v>0.518207694241895</c:v>
                </c:pt>
                <c:pt idx="21">
                  <c:v>0.514726328944605</c:v>
                </c:pt>
                <c:pt idx="22">
                  <c:v>0.512030210444667</c:v>
                </c:pt>
                <c:pt idx="23">
                  <c:v>0.510171815621894</c:v>
                </c:pt>
                <c:pt idx="24">
                  <c:v>0.509187316017619</c:v>
                </c:pt>
                <c:pt idx="25">
                  <c:v>0.509095873796787</c:v>
                </c:pt>
                <c:pt idx="26">
                  <c:v>0.509899268778212</c:v>
                </c:pt>
                <c:pt idx="27">
                  <c:v>0.511581863792428</c:v>
                </c:pt>
                <c:pt idx="28">
                  <c:v>0.514110909041409</c:v>
                </c:pt>
                <c:pt idx="29">
                  <c:v>0.517437179536129</c:v>
                </c:pt>
                <c:pt idx="30">
                  <c:v>0.521495933204985</c:v>
                </c:pt>
                <c:pt idx="31">
                  <c:v>0.526208171024576</c:v>
                </c:pt>
                <c:pt idx="32">
                  <c:v>0.531482174645835</c:v>
                </c:pt>
                <c:pt idx="33">
                  <c:v>0.537215291587364</c:v>
                </c:pt>
                <c:pt idx="34">
                  <c:v>0.543295933249221</c:v>
                </c:pt>
                <c:pt idx="35">
                  <c:v>0.549605746858084</c:v>
                </c:pt>
                <c:pt idx="36">
                  <c:v>0.556021919069365</c:v>
                </c:pt>
                <c:pt idx="37">
                  <c:v>0.562419566389257</c:v>
                </c:pt>
                <c:pt idx="38">
                  <c:v>0.568674165889896</c:v>
                </c:pt>
                <c:pt idx="39">
                  <c:v>0.574663978906502</c:v>
                </c:pt>
                <c:pt idx="40">
                  <c:v>0.58027242054202</c:v>
                </c:pt>
                <c:pt idx="41">
                  <c:v>0.58539032885952</c:v>
                </c:pt>
                <c:pt idx="42">
                  <c:v>0.589918089595139</c:v>
                </c:pt>
                <c:pt idx="43">
                  <c:v>0.593767575036407</c:v>
                </c:pt>
                <c:pt idx="44">
                  <c:v>0.596863859327937</c:v>
                </c:pt>
                <c:pt idx="45">
                  <c:v>0.599146676817964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W$1:$EW$46</c:f>
              <c:numCache>
                <c:formatCode>General</c:formatCode>
                <c:ptCount val="46"/>
                <c:pt idx="0">
                  <c:v>16.8919028296407</c:v>
                </c:pt>
                <c:pt idx="1">
                  <c:v>16.8867845857883</c:v>
                </c:pt>
                <c:pt idx="2">
                  <c:v>16.8715752236476</c:v>
                </c:pt>
                <c:pt idx="3">
                  <c:v>16.8465707761522</c:v>
                </c:pt>
                <c:pt idx="4">
                  <c:v>16.8122579264305</c:v>
                </c:pt>
                <c:pt idx="5">
                  <c:v>16.769304535072</c:v>
                </c:pt>
                <c:pt idx="6">
                  <c:v>16.7185466409807</c:v>
                </c:pt>
                <c:pt idx="7">
                  <c:v>16.6609721888289</c:v>
                </c:pt>
                <c:pt idx="8">
                  <c:v>16.5977017998377</c:v>
                </c:pt>
                <c:pt idx="9">
                  <c:v>16.52996696016</c:v>
                </c:pt>
                <c:pt idx="10">
                  <c:v>16.4590860514026</c:v>
                </c:pt>
                <c:pt idx="11">
                  <c:v>16.3864386898289</c:v>
                </c:pt>
                <c:pt idx="12">
                  <c:v>16.3134388736966</c:v>
                </c:pt>
                <c:pt idx="13">
                  <c:v>16.2415074613907</c:v>
                </c:pt>
                <c:pt idx="14">
                  <c:v>16.172044516031</c:v>
                </c:pt>
                <c:pt idx="15">
                  <c:v>16.106402054836</c:v>
                </c:pt>
                <c:pt idx="16">
                  <c:v>16.0458577336456</c:v>
                </c:pt>
                <c:pt idx="17">
                  <c:v>15.9915899788037</c:v>
                </c:pt>
                <c:pt idx="18">
                  <c:v>15.9446550504296</c:v>
                </c:pt>
                <c:pt idx="19">
                  <c:v>15.9059664835164</c:v>
                </c:pt>
                <c:pt idx="20">
                  <c:v>15.8762773070115</c:v>
                </c:pt>
                <c:pt idx="21">
                  <c:v>15.8561653869647</c:v>
                </c:pt>
                <c:pt idx="22">
                  <c:v>15.8460221790226</c:v>
                </c:pt>
                <c:pt idx="23">
                  <c:v>15.8460451091902</c:v>
                </c:pt>
                <c:pt idx="24">
                  <c:v>15.8562337311577</c:v>
                </c:pt>
                <c:pt idx="25">
                  <c:v>15.8763897349881</c:v>
                </c:pt>
                <c:pt idx="26">
                  <c:v>15.9061208069938</c:v>
                </c:pt>
                <c:pt idx="27">
                  <c:v>15.9448482656768</c:v>
                </c:pt>
                <c:pt idx="28">
                  <c:v>15.9918183251058</c:v>
                </c:pt>
                <c:pt idx="29">
                  <c:v>16.0461167665015</c:v>
                </c:pt>
                <c:pt idx="30">
                  <c:v>16.1066867324659</c:v>
                </c:pt>
                <c:pt idx="31">
                  <c:v>16.1723492975086</c:v>
                </c:pt>
                <c:pt idx="32">
                  <c:v>16.2418264144912</c:v>
                </c:pt>
                <c:pt idx="33">
                  <c:v>16.3137657903607</c:v>
                </c:pt>
                <c:pt idx="34">
                  <c:v>16.3867672069956</c:v>
                </c:pt>
                <c:pt idx="35">
                  <c:v>16.459409774859</c:v>
                </c:pt>
                <c:pt idx="36">
                  <c:v>16.5302795889971</c:v>
                </c:pt>
                <c:pt idx="37">
                  <c:v>16.597997249091</c:v>
                </c:pt>
                <c:pt idx="38">
                  <c:v>16.6612447079146</c:v>
                </c:pt>
                <c:pt idx="39">
                  <c:v>16.7187909256248</c:v>
                </c:pt>
                <c:pt idx="40">
                  <c:v>16.7695158305518</c:v>
                </c:pt>
                <c:pt idx="41">
                  <c:v>16.8124321201199</c:v>
                </c:pt>
                <c:pt idx="42">
                  <c:v>16.8467044775691</c:v>
                </c:pt>
                <c:pt idx="43">
                  <c:v>16.871665830446</c:v>
                </c:pt>
                <c:pt idx="44">
                  <c:v>16.88683033441</c:v>
                </c:pt>
                <c:pt idx="45">
                  <c:v>16.8919028296407</c:v>
                </c:pt>
              </c:numCache>
            </c:numRef>
          </c:xVal>
          <c:yVal>
            <c:numRef>
              <c:f>PlotDat2!$EX$1:$EX$46</c:f>
              <c:numCache>
                <c:formatCode>General</c:formatCode>
                <c:ptCount val="46"/>
                <c:pt idx="0">
                  <c:v>0.570338130169742</c:v>
                </c:pt>
                <c:pt idx="1">
                  <c:v>0.571488784579309</c:v>
                </c:pt>
                <c:pt idx="2">
                  <c:v>0.572429706996235</c:v>
                </c:pt>
                <c:pt idx="3">
                  <c:v>0.573142583435958</c:v>
                </c:pt>
                <c:pt idx="4">
                  <c:v>0.573613538569463</c:v>
                </c:pt>
                <c:pt idx="5">
                  <c:v>0.57383340579078</c:v>
                </c:pt>
                <c:pt idx="6">
                  <c:v>0.573797905634541</c:v>
                </c:pt>
                <c:pt idx="7">
                  <c:v>0.573507729070908</c:v>
                </c:pt>
                <c:pt idx="8">
                  <c:v>0.57296852405662</c:v>
                </c:pt>
                <c:pt idx="9">
                  <c:v>0.572190785603943</c:v>
                </c:pt>
                <c:pt idx="10">
                  <c:v>0.571189651507195</c:v>
                </c:pt>
                <c:pt idx="11">
                  <c:v>0.569984607702795</c:v>
                </c:pt>
                <c:pt idx="12">
                  <c:v>0.568599108997679</c:v>
                </c:pt>
                <c:pt idx="13">
                  <c:v>0.567060122548162</c:v>
                </c:pt>
                <c:pt idx="14">
                  <c:v>0.565397602974911</c:v>
                </c:pt>
                <c:pt idx="15">
                  <c:v>0.563643909330332</c:v>
                </c:pt>
                <c:pt idx="16">
                  <c:v>0.56183317526642</c:v>
                </c:pt>
                <c:pt idx="17">
                  <c:v>0.560000644662049</c:v>
                </c:pt>
                <c:pt idx="18">
                  <c:v>0.55818198564096</c:v>
                </c:pt>
                <c:pt idx="19">
                  <c:v>0.556412596332306</c:v>
                </c:pt>
                <c:pt idx="20">
                  <c:v>0.554726915886329</c:v>
                </c:pt>
                <c:pt idx="21">
                  <c:v>0.553157754155476</c:v>
                </c:pt>
                <c:pt idx="22">
                  <c:v>0.551735653087944</c:v>
                </c:pt>
                <c:pt idx="23">
                  <c:v>0.550488292263396</c:v>
                </c:pt>
                <c:pt idx="24">
                  <c:v>0.549439950141429</c:v>
                </c:pt>
                <c:pt idx="25">
                  <c:v>0.548611031508978</c:v>
                </c:pt>
                <c:pt idx="26">
                  <c:v>0.548017670324341</c:v>
                </c:pt>
                <c:pt idx="27">
                  <c:v>0.547671415688038</c:v>
                </c:pt>
                <c:pt idx="28">
                  <c:v>0.547579007052708</c:v>
                </c:pt>
                <c:pt idx="29">
                  <c:v>0.547742243047322</c:v>
                </c:pt>
                <c:pt idx="30">
                  <c:v>0.548157946468925</c:v>
                </c:pt>
                <c:pt idx="31">
                  <c:v>0.54881802612327</c:v>
                </c:pt>
                <c:pt idx="32">
                  <c:v>0.549709634310715</c:v>
                </c:pt>
                <c:pt idx="33">
                  <c:v>0.550815416892081</c:v>
                </c:pt>
                <c:pt idx="34">
                  <c:v>0.55211385106723</c:v>
                </c:pt>
                <c:pt idx="35">
                  <c:v>0.55357966429189</c:v>
                </c:pt>
                <c:pt idx="36">
                  <c:v>0.555184326178981</c:v>
                </c:pt>
                <c:pt idx="37">
                  <c:v>0.556896603810147</c:v>
                </c:pt>
                <c:pt idx="38">
                  <c:v>0.558683169648984</c:v>
                </c:pt>
                <c:pt idx="39">
                  <c:v>0.560509250223627</c:v>
                </c:pt>
                <c:pt idx="40">
                  <c:v>0.562339302952826</c:v>
                </c:pt>
                <c:pt idx="41">
                  <c:v>0.564137707941863</c:v>
                </c:pt>
                <c:pt idx="42">
                  <c:v>0.565869461283281</c:v>
                </c:pt>
                <c:pt idx="43">
                  <c:v>0.567500856368129</c:v>
                </c:pt>
                <c:pt idx="44">
                  <c:v>0.569000139946766</c:v>
                </c:pt>
                <c:pt idx="45">
                  <c:v>0.570338130169742</c:v>
                </c:pt>
              </c:numCache>
            </c:numRef>
          </c:yVal>
          <c:smooth val="1"/>
        </c:ser>
        <c:ser>
          <c:idx val="76"/>
          <c:order val="76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I$1:$FI$4</c:f>
              <c:numCache>
                <c:formatCode>General</c:formatCode>
                <c:ptCount val="4"/>
                <c:pt idx="0">
                  <c:v>0.420685149443368</c:v>
                </c:pt>
                <c:pt idx="1">
                  <c:v>0.419288329976201</c:v>
                </c:pt>
                <c:pt idx="2">
                  <c:v>0.424394688653228</c:v>
                </c:pt>
                <c:pt idx="3">
                  <c:v>0.426753881719374</c:v>
                </c:pt>
              </c:numCache>
            </c:numRef>
          </c:xVal>
          <c:yVal>
            <c:numRef>
              <c:f>PlotDat2!$FJ$1:$FJ$4</c:f>
              <c:numCache>
                <c:formatCode>General</c:formatCode>
                <c:ptCount val="4"/>
                <c:pt idx="0">
                  <c:v>0.0565748516176652</c:v>
                </c:pt>
                <c:pt idx="1">
                  <c:v>0.0567919767025687</c:v>
                </c:pt>
                <c:pt idx="2">
                  <c:v>0.0571906198872357</c:v>
                </c:pt>
                <c:pt idx="3">
                  <c:v>0.0573704178812321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A$1:$FA$23</c:f>
              <c:numCache>
                <c:formatCode>General</c:formatCode>
                <c:ptCount val="23"/>
                <c:pt idx="0">
                  <c:v>0.440258286737314</c:v>
                </c:pt>
                <c:pt idx="1">
                  <c:v>0.439447856913172</c:v>
                </c:pt>
                <c:pt idx="2">
                  <c:v>0.437117384115945</c:v>
                </c:pt>
                <c:pt idx="3">
                  <c:v>0.433455669391808</c:v>
                </c:pt>
                <c:pt idx="4">
                  <c:v>0.428759363090655</c:v>
                </c:pt>
                <c:pt idx="5">
                  <c:v>0.423408932018996</c:v>
                </c:pt>
                <c:pt idx="6">
                  <c:v>0.417837836282019</c:v>
                </c:pt>
                <c:pt idx="7">
                  <c:v>0.412497412923751</c:v>
                </c:pt>
                <c:pt idx="8">
                  <c:v>0.407820311283958</c:v>
                </c:pt>
                <c:pt idx="9">
                  <c:v>0.404185442321702</c:v>
                </c:pt>
                <c:pt idx="10">
                  <c:v>0.401887281502907</c:v>
                </c:pt>
                <c:pt idx="11">
                  <c:v>0.401112012149422</c:v>
                </c:pt>
                <c:pt idx="12">
                  <c:v>0.401922441973564</c:v>
                </c:pt>
                <c:pt idx="13">
                  <c:v>0.404252914770791</c:v>
                </c:pt>
                <c:pt idx="14">
                  <c:v>0.407914629494928</c:v>
                </c:pt>
                <c:pt idx="15">
                  <c:v>0.412610935796081</c:v>
                </c:pt>
                <c:pt idx="16">
                  <c:v>0.41796136686774</c:v>
                </c:pt>
                <c:pt idx="17">
                  <c:v>0.423532462604717</c:v>
                </c:pt>
                <c:pt idx="18">
                  <c:v>0.428872885962985</c:v>
                </c:pt>
                <c:pt idx="19">
                  <c:v>0.433549987602778</c:v>
                </c:pt>
                <c:pt idx="20">
                  <c:v>0.437184856565034</c:v>
                </c:pt>
                <c:pt idx="21">
                  <c:v>0.439483017383829</c:v>
                </c:pt>
                <c:pt idx="22">
                  <c:v>0.440258286737314</c:v>
                </c:pt>
              </c:numCache>
            </c:numRef>
          </c:xVal>
          <c:yVal>
            <c:numRef>
              <c:f>PlotDat2!$FB$1:$FB$23</c:f>
              <c:numCache>
                <c:formatCode>General</c:formatCode>
                <c:ptCount val="23"/>
                <c:pt idx="0">
                  <c:v>0.0575407579131083</c:v>
                </c:pt>
                <c:pt idx="1">
                  <c:v>0.0578578780306619</c:v>
                </c:pt>
                <c:pt idx="2">
                  <c:v>0.0580710549786863</c:v>
                </c:pt>
                <c:pt idx="3">
                  <c:v>0.0581630184286649</c:v>
                </c:pt>
                <c:pt idx="4">
                  <c:v>0.0581263180488079</c:v>
                </c:pt>
                <c:pt idx="5">
                  <c:v>0.0579639270856259</c:v>
                </c:pt>
                <c:pt idx="6">
                  <c:v>0.0576890014891796</c:v>
                </c:pt>
                <c:pt idx="7">
                  <c:v>0.0573238140962477</c:v>
                </c:pt>
                <c:pt idx="8">
                  <c:v>0.0568979502175523</c:v>
                </c:pt>
                <c:pt idx="9">
                  <c:v>0.0564459108118355</c:v>
                </c:pt>
                <c:pt idx="10">
                  <c:v>0.0560043174233664</c:v>
                </c:pt>
                <c:pt idx="11">
                  <c:v>0.055608945322222</c:v>
                </c:pt>
                <c:pt idx="12">
                  <c:v>0.0552918252046684</c:v>
                </c:pt>
                <c:pt idx="13">
                  <c:v>0.055078648256644</c:v>
                </c:pt>
                <c:pt idx="14">
                  <c:v>0.0549866848066654</c:v>
                </c:pt>
                <c:pt idx="15">
                  <c:v>0.0550233851865224</c:v>
                </c:pt>
                <c:pt idx="16">
                  <c:v>0.0551857761497044</c:v>
                </c:pt>
                <c:pt idx="17">
                  <c:v>0.0554607017461507</c:v>
                </c:pt>
                <c:pt idx="18">
                  <c:v>0.0558258891390826</c:v>
                </c:pt>
                <c:pt idx="19">
                  <c:v>0.056251753017778</c:v>
                </c:pt>
                <c:pt idx="20">
                  <c:v>0.0567037924234948</c:v>
                </c:pt>
                <c:pt idx="21">
                  <c:v>0.0571453858119639</c:v>
                </c:pt>
                <c:pt idx="22">
                  <c:v>0.0575407579131083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C$1:$FC$23</c:f>
              <c:numCache>
                <c:formatCode>General</c:formatCode>
                <c:ptCount val="23"/>
                <c:pt idx="0">
                  <c:v>0.43410578071767</c:v>
                </c:pt>
                <c:pt idx="1">
                  <c:v>0.4334848613691</c:v>
                </c:pt>
                <c:pt idx="2">
                  <c:v>0.431713823477101</c:v>
                </c:pt>
                <c:pt idx="3">
                  <c:v>0.428936145998914</c:v>
                </c:pt>
                <c:pt idx="4">
                  <c:v>0.425376859844338</c:v>
                </c:pt>
                <c:pt idx="5">
                  <c:v>0.421324317209726</c:v>
                </c:pt>
                <c:pt idx="6">
                  <c:v>0.417106830997937</c:v>
                </c:pt>
                <c:pt idx="7">
                  <c:v>0.413066076859493</c:v>
                </c:pt>
                <c:pt idx="8">
                  <c:v>0.409529412663401</c:v>
                </c:pt>
                <c:pt idx="9">
                  <c:v>0.406783357909475</c:v>
                </c:pt>
                <c:pt idx="10">
                  <c:v>0.405050381622463</c:v>
                </c:pt>
                <c:pt idx="11">
                  <c:v>0.404470879234732</c:v>
                </c:pt>
                <c:pt idx="12">
                  <c:v>0.405091798583302</c:v>
                </c:pt>
                <c:pt idx="13">
                  <c:v>0.406862836475301</c:v>
                </c:pt>
                <c:pt idx="14">
                  <c:v>0.409640513953488</c:v>
                </c:pt>
                <c:pt idx="15">
                  <c:v>0.413199800108064</c:v>
                </c:pt>
                <c:pt idx="16">
                  <c:v>0.417252342742676</c:v>
                </c:pt>
                <c:pt idx="17">
                  <c:v>0.421469828954465</c:v>
                </c:pt>
                <c:pt idx="18">
                  <c:v>0.425510583092909</c:v>
                </c:pt>
                <c:pt idx="19">
                  <c:v>0.429047247289001</c:v>
                </c:pt>
                <c:pt idx="20">
                  <c:v>0.431793302042927</c:v>
                </c:pt>
                <c:pt idx="21">
                  <c:v>0.433526278329939</c:v>
                </c:pt>
                <c:pt idx="22">
                  <c:v>0.43410578071767</c:v>
                </c:pt>
              </c:numCache>
            </c:numRef>
          </c:xVal>
          <c:yVal>
            <c:numRef>
              <c:f>PlotDat2!$FD$1:$FD$23</c:f>
              <c:numCache>
                <c:formatCode>General</c:formatCode>
                <c:ptCount val="23"/>
                <c:pt idx="0">
                  <c:v>0.0578873388763095</c:v>
                </c:pt>
                <c:pt idx="1">
                  <c:v>0.0581231018262597</c:v>
                </c:pt>
                <c:pt idx="2">
                  <c:v>0.0582510249351944</c:v>
                </c:pt>
                <c:pt idx="3">
                  <c:v>0.0582607446336157</c:v>
                </c:pt>
                <c:pt idx="4">
                  <c:v>0.0581514734893628</c:v>
                </c:pt>
                <c:pt idx="5">
                  <c:v>0.0579320640006825</c:v>
                </c:pt>
                <c:pt idx="6">
                  <c:v>0.0576202914194693</c:v>
                </c:pt>
                <c:pt idx="7">
                  <c:v>0.0572414137060701</c:v>
                </c:pt>
                <c:pt idx="8">
                  <c:v>0.056826125279552</c:v>
                </c:pt>
                <c:pt idx="9">
                  <c:v>0.0564080703384161</c:v>
                </c:pt>
                <c:pt idx="10">
                  <c:v>0.0560211172077248</c:v>
                </c:pt>
                <c:pt idx="11">
                  <c:v>0.0556966145288278</c:v>
                </c:pt>
                <c:pt idx="12">
                  <c:v>0.0554608515788776</c:v>
                </c:pt>
                <c:pt idx="13">
                  <c:v>0.055332928469943</c:v>
                </c:pt>
                <c:pt idx="14">
                  <c:v>0.0553232087715217</c:v>
                </c:pt>
                <c:pt idx="15">
                  <c:v>0.0554324799157746</c:v>
                </c:pt>
                <c:pt idx="16">
                  <c:v>0.0556518894044548</c:v>
                </c:pt>
                <c:pt idx="17">
                  <c:v>0.055963661985668</c:v>
                </c:pt>
                <c:pt idx="18">
                  <c:v>0.0563425396990672</c:v>
                </c:pt>
                <c:pt idx="19">
                  <c:v>0.0567578281255853</c:v>
                </c:pt>
                <c:pt idx="20">
                  <c:v>0.0571758830667212</c:v>
                </c:pt>
                <c:pt idx="21">
                  <c:v>0.0575628361974125</c:v>
                </c:pt>
                <c:pt idx="22">
                  <c:v>0.057887338876309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E$1:$FE$23</c:f>
              <c:numCache>
                <c:formatCode>General</c:formatCode>
                <c:ptCount val="23"/>
                <c:pt idx="0">
                  <c:v>0.443574399300884</c:v>
                </c:pt>
                <c:pt idx="1">
                  <c:v>0.4427834676461</c:v>
                </c:pt>
                <c:pt idx="2">
                  <c:v>0.440502786479593</c:v>
                </c:pt>
                <c:pt idx="3">
                  <c:v>0.43691712302574</c:v>
                </c:pt>
                <c:pt idx="4">
                  <c:v>0.432316966412811</c:v>
                </c:pt>
                <c:pt idx="5">
                  <c:v>0.427074993971401</c:v>
                </c:pt>
                <c:pt idx="6">
                  <c:v>0.421615879133502</c:v>
                </c:pt>
                <c:pt idx="7">
                  <c:v>0.416381886916674</c:v>
                </c:pt>
                <c:pt idx="8">
                  <c:v>0.411797044242575</c:v>
                </c:pt>
                <c:pt idx="9">
                  <c:v>0.408232787797552</c:v>
                </c:pt>
                <c:pt idx="10">
                  <c:v>0.405977872441329</c:v>
                </c:pt>
                <c:pt idx="11">
                  <c:v>0.405214978005572</c:v>
                </c:pt>
                <c:pt idx="12">
                  <c:v>0.406005909660356</c:v>
                </c:pt>
                <c:pt idx="13">
                  <c:v>0.408286590826863</c:v>
                </c:pt>
                <c:pt idx="14">
                  <c:v>0.411872254280715</c:v>
                </c:pt>
                <c:pt idx="15">
                  <c:v>0.416472410893644</c:v>
                </c:pt>
                <c:pt idx="16">
                  <c:v>0.421714383335054</c:v>
                </c:pt>
                <c:pt idx="17">
                  <c:v>0.427173498172954</c:v>
                </c:pt>
                <c:pt idx="18">
                  <c:v>0.432407490389781</c:v>
                </c:pt>
                <c:pt idx="19">
                  <c:v>0.43699233306388</c:v>
                </c:pt>
                <c:pt idx="20">
                  <c:v>0.440556589508904</c:v>
                </c:pt>
                <c:pt idx="21">
                  <c:v>0.442811504865126</c:v>
                </c:pt>
                <c:pt idx="22">
                  <c:v>0.443574399300884</c:v>
                </c:pt>
              </c:numCache>
            </c:numRef>
          </c:xVal>
          <c:yVal>
            <c:numRef>
              <c:f>PlotDat2!$FF$1:$FF$23</c:f>
              <c:numCache>
                <c:formatCode>General</c:formatCode>
                <c:ptCount val="23"/>
                <c:pt idx="0">
                  <c:v>0.0579913714091343</c:v>
                </c:pt>
                <c:pt idx="1">
                  <c:v>0.0582947110103353</c:v>
                </c:pt>
                <c:pt idx="2">
                  <c:v>0.0585086037150256</c:v>
                </c:pt>
                <c:pt idx="3">
                  <c:v>0.0586157212083399</c:v>
                </c:pt>
                <c:pt idx="4">
                  <c:v>0.0586073854680223</c:v>
                </c:pt>
                <c:pt idx="5">
                  <c:v>0.0584842718061787</c:v>
                </c:pt>
                <c:pt idx="6">
                  <c:v>0.0582563541595065</c:v>
                </c:pt>
                <c:pt idx="7">
                  <c:v>0.0579420970602607</c:v>
                </c:pt>
                <c:pt idx="8">
                  <c:v>0.0575669597496633</c:v>
                </c:pt>
                <c:pt idx="9">
                  <c:v>0.0571613336215913</c:v>
                </c:pt>
                <c:pt idx="10">
                  <c:v>0.0567580800925897</c:v>
                </c:pt>
                <c:pt idx="11">
                  <c:v>0.0563898683653371</c:v>
                </c:pt>
                <c:pt idx="12">
                  <c:v>0.056086528764136</c:v>
                </c:pt>
                <c:pt idx="13">
                  <c:v>0.0558726360594458</c:v>
                </c:pt>
                <c:pt idx="14">
                  <c:v>0.0557655185661314</c:v>
                </c:pt>
                <c:pt idx="15">
                  <c:v>0.055773854306449</c:v>
                </c:pt>
                <c:pt idx="16">
                  <c:v>0.0558969679682926</c:v>
                </c:pt>
                <c:pt idx="17">
                  <c:v>0.0561248856149648</c:v>
                </c:pt>
                <c:pt idx="18">
                  <c:v>0.0564391427142106</c:v>
                </c:pt>
                <c:pt idx="19">
                  <c:v>0.056814280024808</c:v>
                </c:pt>
                <c:pt idx="20">
                  <c:v>0.05721990615288</c:v>
                </c:pt>
                <c:pt idx="21">
                  <c:v>0.0576231596818817</c:v>
                </c:pt>
                <c:pt idx="22">
                  <c:v>0.0579913714091343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G$1:$FG$23</c:f>
              <c:numCache>
                <c:formatCode>General</c:formatCode>
                <c:ptCount val="23"/>
                <c:pt idx="0">
                  <c:v>0.443908086409375</c:v>
                </c:pt>
                <c:pt idx="1">
                  <c:v>0.443196242867179</c:v>
                </c:pt>
                <c:pt idx="2">
                  <c:v>0.441152337011274</c:v>
                </c:pt>
                <c:pt idx="3">
                  <c:v>0.437941953938531</c:v>
                </c:pt>
                <c:pt idx="4">
                  <c:v>0.433825179792618</c:v>
                </c:pt>
                <c:pt idx="5">
                  <c:v>0.429135531131441</c:v>
                </c:pt>
                <c:pt idx="6">
                  <c:v>0.424252935399112</c:v>
                </c:pt>
                <c:pt idx="7">
                  <c:v>0.41957295146395</c:v>
                </c:pt>
                <c:pt idx="8">
                  <c:v>0.415474723791446</c:v>
                </c:pt>
                <c:pt idx="9">
                  <c:v>0.412290266414528</c:v>
                </c:pt>
                <c:pt idx="10">
                  <c:v>0.410277565131176</c:v>
                </c:pt>
                <c:pt idx="11">
                  <c:v>0.409599677029372</c:v>
                </c:pt>
                <c:pt idx="12">
                  <c:v>0.410311520571568</c:v>
                </c:pt>
                <c:pt idx="13">
                  <c:v>0.412355426427473</c:v>
                </c:pt>
                <c:pt idx="14">
                  <c:v>0.415565809500217</c:v>
                </c:pt>
                <c:pt idx="15">
                  <c:v>0.419682583646129</c:v>
                </c:pt>
                <c:pt idx="16">
                  <c:v>0.424372232307306</c:v>
                </c:pt>
                <c:pt idx="17">
                  <c:v>0.429254828039635</c:v>
                </c:pt>
                <c:pt idx="18">
                  <c:v>0.433934811974797</c:v>
                </c:pt>
                <c:pt idx="19">
                  <c:v>0.438033039647301</c:v>
                </c:pt>
                <c:pt idx="20">
                  <c:v>0.441217497024219</c:v>
                </c:pt>
                <c:pt idx="21">
                  <c:v>0.443230198307571</c:v>
                </c:pt>
                <c:pt idx="22">
                  <c:v>0.443908086409375</c:v>
                </c:pt>
              </c:numCache>
            </c:numRef>
          </c:xVal>
          <c:yVal>
            <c:numRef>
              <c:f>PlotDat2!$FH$1:$FH$23</c:f>
              <c:numCache>
                <c:formatCode>General</c:formatCode>
                <c:ptCount val="23"/>
                <c:pt idx="0">
                  <c:v>0.0582893118045812</c:v>
                </c:pt>
                <c:pt idx="1">
                  <c:v>0.0585690356370351</c:v>
                </c:pt>
                <c:pt idx="2">
                  <c:v>0.058751654587368</c:v>
                </c:pt>
                <c:pt idx="3">
                  <c:v>0.0588223739543008</c:v>
                </c:pt>
                <c:pt idx="4">
                  <c:v>0.0587754644753088</c:v>
                </c:pt>
                <c:pt idx="5">
                  <c:v>0.0586147264773986</c:v>
                </c:pt>
                <c:pt idx="6">
                  <c:v>0.0583531819972151</c:v>
                </c:pt>
                <c:pt idx="7">
                  <c:v>0.058012019813078</c:v>
                </c:pt>
                <c:pt idx="8">
                  <c:v>0.0576188788561762</c:v>
                </c:pt>
                <c:pt idx="9">
                  <c:v>0.0572056090687389</c:v>
                </c:pt>
                <c:pt idx="10">
                  <c:v>0.056805691111134</c:v>
                </c:pt>
                <c:pt idx="11">
                  <c:v>0.056451523957883</c:v>
                </c:pt>
                <c:pt idx="12">
                  <c:v>0.0561718001254292</c:v>
                </c:pt>
                <c:pt idx="13">
                  <c:v>0.0559891811750962</c:v>
                </c:pt>
                <c:pt idx="14">
                  <c:v>0.0559184618081634</c:v>
                </c:pt>
                <c:pt idx="15">
                  <c:v>0.0559653712871554</c:v>
                </c:pt>
                <c:pt idx="16">
                  <c:v>0.0561261092850656</c:v>
                </c:pt>
                <c:pt idx="17">
                  <c:v>0.0563876537652491</c:v>
                </c:pt>
                <c:pt idx="18">
                  <c:v>0.0567288159493863</c:v>
                </c:pt>
                <c:pt idx="19">
                  <c:v>0.057121956906288</c:v>
                </c:pt>
                <c:pt idx="20">
                  <c:v>0.0575352266937253</c:v>
                </c:pt>
                <c:pt idx="21">
                  <c:v>0.0579351446513303</c:v>
                </c:pt>
                <c:pt idx="22">
                  <c:v>0.0582893118045812</c:v>
                </c:pt>
              </c:numCache>
            </c:numRef>
          </c:yVal>
          <c:smooth val="1"/>
        </c:ser>
        <c:ser>
          <c:idx val="81"/>
          <c:order val="81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M$1</c:f>
              <c:numCache>
                <c:formatCode>General</c:formatCode>
                <c:ptCount val="1"/>
                <c:pt idx="0">
                  <c:v>0.422481403938176</c:v>
                </c:pt>
              </c:numCache>
            </c:numRef>
          </c:xVal>
          <c:yVal>
            <c:numRef>
              <c:f>PlotDat2!$FN$1</c:f>
              <c:numCache>
                <c:formatCode>General</c:formatCode>
                <c:ptCount val="1"/>
                <c:pt idx="0">
                  <c:v>0.0570023119702644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K$1:$FK$23</c:f>
              <c:numCache>
                <c:formatCode>General</c:formatCode>
                <c:ptCount val="23"/>
                <c:pt idx="0">
                  <c:v>0.433029786827997</c:v>
                </c:pt>
                <c:pt idx="1">
                  <c:v>0.432591343746398</c:v>
                </c:pt>
                <c:pt idx="2">
                  <c:v>0.431333853467664</c:v>
                </c:pt>
                <c:pt idx="3">
                  <c:v>0.429359190375595</c:v>
                </c:pt>
                <c:pt idx="4">
                  <c:v>0.426827329930138</c:v>
                </c:pt>
                <c:pt idx="5">
                  <c:v>0.423943388407029</c:v>
                </c:pt>
                <c:pt idx="6">
                  <c:v>0.42094100559701</c:v>
                </c:pt>
                <c:pt idx="7">
                  <c:v>0.41806341669949</c:v>
                </c:pt>
                <c:pt idx="8">
                  <c:v>0.415543746853267</c:v>
                </c:pt>
                <c:pt idx="9">
                  <c:v>0.413586124724229</c:v>
                </c:pt>
                <c:pt idx="10">
                  <c:v>0.412349145214841</c:v>
                </c:pt>
                <c:pt idx="11">
                  <c:v>0.411933021048356</c:v>
                </c:pt>
                <c:pt idx="12">
                  <c:v>0.412371464129955</c:v>
                </c:pt>
                <c:pt idx="13">
                  <c:v>0.413628954408689</c:v>
                </c:pt>
                <c:pt idx="14">
                  <c:v>0.415603617500758</c:v>
                </c:pt>
                <c:pt idx="15">
                  <c:v>0.418135477946215</c:v>
                </c:pt>
                <c:pt idx="16">
                  <c:v>0.421019419469324</c:v>
                </c:pt>
                <c:pt idx="17">
                  <c:v>0.424021802279343</c:v>
                </c:pt>
                <c:pt idx="18">
                  <c:v>0.426899391176862</c:v>
                </c:pt>
                <c:pt idx="19">
                  <c:v>0.429419061023085</c:v>
                </c:pt>
                <c:pt idx="20">
                  <c:v>0.431376683152124</c:v>
                </c:pt>
                <c:pt idx="21">
                  <c:v>0.432613662661511</c:v>
                </c:pt>
                <c:pt idx="22">
                  <c:v>0.433029786827997</c:v>
                </c:pt>
              </c:numCache>
            </c:numRef>
          </c:xVal>
          <c:yVal>
            <c:numRef>
              <c:f>PlotDat2!$FL$1:$FL$23</c:f>
              <c:numCache>
                <c:formatCode>General</c:formatCode>
                <c:ptCount val="23"/>
                <c:pt idx="0">
                  <c:v>0.05759947618955</c:v>
                </c:pt>
                <c:pt idx="1">
                  <c:v>0.057772408886165</c:v>
                </c:pt>
                <c:pt idx="2">
                  <c:v>0.0578829529105964</c:v>
                </c:pt>
                <c:pt idx="3">
                  <c:v>0.0579221526434154</c:v>
                </c:pt>
                <c:pt idx="4">
                  <c:v>0.0578868323553988</c:v>
                </c:pt>
                <c:pt idx="5">
                  <c:v>0.057779853486224</c:v>
                </c:pt>
                <c:pt idx="6">
                  <c:v>0.0576098828276435</c:v>
                </c:pt>
                <c:pt idx="7">
                  <c:v>0.0573906903915612</c:v>
                </c:pt>
                <c:pt idx="8">
                  <c:v>0.0571400338455608</c:v>
                </c:pt>
                <c:pt idx="9">
                  <c:v>0.0568782198922875</c:v>
                </c:pt>
                <c:pt idx="10">
                  <c:v>0.0566264591411678</c:v>
                </c:pt>
                <c:pt idx="11">
                  <c:v>0.0564051477509787</c:v>
                </c:pt>
                <c:pt idx="12">
                  <c:v>0.0562322150543638</c:v>
                </c:pt>
                <c:pt idx="13">
                  <c:v>0.0561216710299324</c:v>
                </c:pt>
                <c:pt idx="14">
                  <c:v>0.0560824712971134</c:v>
                </c:pt>
                <c:pt idx="15">
                  <c:v>0.05611779158513</c:v>
                </c:pt>
                <c:pt idx="16">
                  <c:v>0.0562247704543048</c:v>
                </c:pt>
                <c:pt idx="17">
                  <c:v>0.0563947411128853</c:v>
                </c:pt>
                <c:pt idx="18">
                  <c:v>0.0566139335489676</c:v>
                </c:pt>
                <c:pt idx="19">
                  <c:v>0.0568645900949679</c:v>
                </c:pt>
                <c:pt idx="20">
                  <c:v>0.0571264040482413</c:v>
                </c:pt>
                <c:pt idx="21">
                  <c:v>0.057378164799361</c:v>
                </c:pt>
                <c:pt idx="22">
                  <c:v>0.05759947618955</c:v>
                </c:pt>
              </c:numCache>
            </c:numRef>
          </c:yVal>
          <c:smooth val="1"/>
        </c:ser>
        <c:ser>
          <c:idx val="83"/>
          <c:order val="83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66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W$1:$FW$3</c:f>
              <c:numCache>
                <c:formatCode>General</c:formatCode>
                <c:ptCount val="3"/>
                <c:pt idx="0">
                  <c:v>0.444518010576989</c:v>
                </c:pt>
                <c:pt idx="1">
                  <c:v>0.448676995197296</c:v>
                </c:pt>
                <c:pt idx="2">
                  <c:v>0.44860624864088</c:v>
                </c:pt>
              </c:numCache>
            </c:numRef>
          </c:xVal>
          <c:yVal>
            <c:numRef>
              <c:f>PlotDat2!$FX$1:$FX$3</c:f>
              <c:numCache>
                <c:formatCode>General</c:formatCode>
                <c:ptCount val="3"/>
                <c:pt idx="0">
                  <c:v>0.0595541955352883</c:v>
                </c:pt>
                <c:pt idx="1">
                  <c:v>0.0600631943518767</c:v>
                </c:pt>
                <c:pt idx="2">
                  <c:v>0.0600694058494586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Q$1:$FQ$23</c:f>
              <c:numCache>
                <c:formatCode>General</c:formatCode>
                <c:ptCount val="23"/>
                <c:pt idx="0">
                  <c:v>0.463429545040707</c:v>
                </c:pt>
                <c:pt idx="1">
                  <c:v>0.462638351261668</c:v>
                </c:pt>
                <c:pt idx="2">
                  <c:v>0.460379155246171</c:v>
                </c:pt>
                <c:pt idx="3">
                  <c:v>0.456834983619436</c:v>
                </c:pt>
                <c:pt idx="4">
                  <c:v>0.452292964088662</c:v>
                </c:pt>
                <c:pt idx="5">
                  <c:v>0.447121064063801</c:v>
                </c:pt>
                <c:pt idx="6">
                  <c:v>0.441738280126394</c:v>
                </c:pt>
                <c:pt idx="7">
                  <c:v>0.4365806934184</c:v>
                </c:pt>
                <c:pt idx="8">
                  <c:v>0.432066140941552</c:v>
                </c:pt>
                <c:pt idx="9">
                  <c:v>0.428560364888448</c:v>
                </c:pt>
                <c:pt idx="10">
                  <c:v>0.426347382385256</c:v>
                </c:pt>
                <c:pt idx="11">
                  <c:v>0.425606476113271</c:v>
                </c:pt>
                <c:pt idx="12">
                  <c:v>0.426397669892311</c:v>
                </c:pt>
                <c:pt idx="13">
                  <c:v>0.428656865907808</c:v>
                </c:pt>
                <c:pt idx="14">
                  <c:v>0.432201037534542</c:v>
                </c:pt>
                <c:pt idx="15">
                  <c:v>0.436743057065316</c:v>
                </c:pt>
                <c:pt idx="16">
                  <c:v>0.441914957090177</c:v>
                </c:pt>
                <c:pt idx="17">
                  <c:v>0.447297741027585</c:v>
                </c:pt>
                <c:pt idx="18">
                  <c:v>0.452455327735579</c:v>
                </c:pt>
                <c:pt idx="19">
                  <c:v>0.456969880212426</c:v>
                </c:pt>
                <c:pt idx="20">
                  <c:v>0.460475656265531</c:v>
                </c:pt>
                <c:pt idx="21">
                  <c:v>0.462688638768723</c:v>
                </c:pt>
                <c:pt idx="22">
                  <c:v>0.463429545040707</c:v>
                </c:pt>
              </c:numCache>
            </c:numRef>
          </c:xVal>
          <c:yVal>
            <c:numRef>
              <c:f>PlotDat2!$FR$1:$FR$23</c:f>
              <c:numCache>
                <c:formatCode>General</c:formatCode>
                <c:ptCount val="23"/>
                <c:pt idx="0">
                  <c:v>0.0608950962506402</c:v>
                </c:pt>
                <c:pt idx="1">
                  <c:v>0.061195397926019</c:v>
                </c:pt>
                <c:pt idx="2">
                  <c:v>0.0613627391443073</c:v>
                </c:pt>
                <c:pt idx="3">
                  <c:v>0.0613835629152158</c:v>
                </c:pt>
                <c:pt idx="4">
                  <c:v>0.0612561822206693</c:v>
                </c:pt>
                <c:pt idx="5">
                  <c:v>0.0609909166869778</c:v>
                </c:pt>
                <c:pt idx="6">
                  <c:v>0.0606092565500861</c:v>
                </c:pt>
                <c:pt idx="7">
                  <c:v>0.060142121644465</c:v>
                </c:pt>
                <c:pt idx="8">
                  <c:v>0.0596273564620095</c:v>
                </c:pt>
                <c:pt idx="9">
                  <c:v>0.0591066642163759</c:v>
                </c:pt>
                <c:pt idx="10">
                  <c:v>0.0586222282966293</c:v>
                </c:pt>
                <c:pt idx="11">
                  <c:v>0.0582132948199363</c:v>
                </c:pt>
                <c:pt idx="12">
                  <c:v>0.0579129931445575</c:v>
                </c:pt>
                <c:pt idx="13">
                  <c:v>0.0577456519262692</c:v>
                </c:pt>
                <c:pt idx="14">
                  <c:v>0.0577248281553607</c:v>
                </c:pt>
                <c:pt idx="15">
                  <c:v>0.0578522088499072</c:v>
                </c:pt>
                <c:pt idx="16">
                  <c:v>0.0581174743835987</c:v>
                </c:pt>
                <c:pt idx="17">
                  <c:v>0.0584991345204904</c:v>
                </c:pt>
                <c:pt idx="18">
                  <c:v>0.0589662694261115</c:v>
                </c:pt>
                <c:pt idx="19">
                  <c:v>0.059481034608567</c:v>
                </c:pt>
                <c:pt idx="20">
                  <c:v>0.0600017268542006</c:v>
                </c:pt>
                <c:pt idx="21">
                  <c:v>0.0604861627739472</c:v>
                </c:pt>
                <c:pt idx="22">
                  <c:v>0.0608950962506402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S$1:$FS$23</c:f>
              <c:numCache>
                <c:formatCode>General</c:formatCode>
                <c:ptCount val="23"/>
                <c:pt idx="0">
                  <c:v>0.464938347130512</c:v>
                </c:pt>
                <c:pt idx="1">
                  <c:v>0.464262667715981</c:v>
                </c:pt>
                <c:pt idx="2">
                  <c:v>0.462324329805549</c:v>
                </c:pt>
                <c:pt idx="3">
                  <c:v>0.45928036600898</c:v>
                </c:pt>
                <c:pt idx="4">
                  <c:v>0.455377380169923</c:v>
                </c:pt>
                <c:pt idx="5">
                  <c:v>0.450931568989108</c:v>
                </c:pt>
                <c:pt idx="6">
                  <c:v>0.446303105648147</c:v>
                </c:pt>
                <c:pt idx="7">
                  <c:v>0.441866960720393</c:v>
                </c:pt>
                <c:pt idx="8">
                  <c:v>0.437982524285123</c:v>
                </c:pt>
                <c:pt idx="9">
                  <c:v>0.43496449028069</c:v>
                </c:pt>
                <c:pt idx="10">
                  <c:v>0.433057361873194</c:v>
                </c:pt>
                <c:pt idx="11">
                  <c:v>0.43241564326408</c:v>
                </c:pt>
                <c:pt idx="12">
                  <c:v>0.433091322678612</c:v>
                </c:pt>
                <c:pt idx="13">
                  <c:v>0.435029660589044</c:v>
                </c:pt>
                <c:pt idx="14">
                  <c:v>0.438073624385612</c:v>
                </c:pt>
                <c:pt idx="15">
                  <c:v>0.441976610224669</c:v>
                </c:pt>
                <c:pt idx="16">
                  <c:v>0.446422421405485</c:v>
                </c:pt>
                <c:pt idx="17">
                  <c:v>0.451050884746446</c:v>
                </c:pt>
                <c:pt idx="18">
                  <c:v>0.4554870296742</c:v>
                </c:pt>
                <c:pt idx="19">
                  <c:v>0.459371466109469</c:v>
                </c:pt>
                <c:pt idx="20">
                  <c:v>0.462389500113902</c:v>
                </c:pt>
                <c:pt idx="21">
                  <c:v>0.464296628521399</c:v>
                </c:pt>
                <c:pt idx="22">
                  <c:v>0.464938347130512</c:v>
                </c:pt>
              </c:numCache>
            </c:numRef>
          </c:xVal>
          <c:yVal>
            <c:numRef>
              <c:f>PlotDat2!$FT$1:$FT$23</c:f>
              <c:numCache>
                <c:formatCode>General</c:formatCode>
                <c:ptCount val="23"/>
                <c:pt idx="0">
                  <c:v>0.0609786763104346</c:v>
                </c:pt>
                <c:pt idx="1">
                  <c:v>0.0612432091841023</c:v>
                </c:pt>
                <c:pt idx="2">
                  <c:v>0.0614121442738814</c:v>
                </c:pt>
                <c:pt idx="3">
                  <c:v>0.0614717954634938</c:v>
                </c:pt>
                <c:pt idx="4">
                  <c:v>0.0614173301683163</c:v>
                </c:pt>
                <c:pt idx="5">
                  <c:v>0.0612531608426467</c:v>
                </c:pt>
                <c:pt idx="6">
                  <c:v>0.0609925875088982</c:v>
                </c:pt>
                <c:pt idx="7">
                  <c:v>0.0606567202688817</c:v>
                </c:pt>
                <c:pt idx="8">
                  <c:v>0.060272769088904</c:v>
                </c:pt>
                <c:pt idx="9">
                  <c:v>0.0598718394101212</c:v>
                </c:pt>
                <c:pt idx="10">
                  <c:v>0.0594864121706879</c:v>
                </c:pt>
                <c:pt idx="11">
                  <c:v>0.0591477123933188</c:v>
                </c:pt>
                <c:pt idx="12">
                  <c:v>0.0588831795196512</c:v>
                </c:pt>
                <c:pt idx="13">
                  <c:v>0.058714244429872</c:v>
                </c:pt>
                <c:pt idx="14">
                  <c:v>0.0586545932402596</c:v>
                </c:pt>
                <c:pt idx="15">
                  <c:v>0.0587090585354371</c:v>
                </c:pt>
                <c:pt idx="16">
                  <c:v>0.0588732278611067</c:v>
                </c:pt>
                <c:pt idx="17">
                  <c:v>0.0591338011948552</c:v>
                </c:pt>
                <c:pt idx="18">
                  <c:v>0.0594696684348718</c:v>
                </c:pt>
                <c:pt idx="19">
                  <c:v>0.0598536196148495</c:v>
                </c:pt>
                <c:pt idx="20">
                  <c:v>0.0602545492936322</c:v>
                </c:pt>
                <c:pt idx="21">
                  <c:v>0.0606399765330655</c:v>
                </c:pt>
                <c:pt idx="22">
                  <c:v>0.0609786763104346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U$1:$FU$23</c:f>
              <c:numCache>
                <c:formatCode>General</c:formatCode>
                <c:ptCount val="23"/>
                <c:pt idx="0">
                  <c:v>0.464073224420247</c:v>
                </c:pt>
                <c:pt idx="1">
                  <c:v>0.463424577208161</c:v>
                </c:pt>
                <c:pt idx="2">
                  <c:v>0.461575437143548</c:v>
                </c:pt>
                <c:pt idx="3">
                  <c:v>0.458675610557182</c:v>
                </c:pt>
                <c:pt idx="4">
                  <c:v>0.454960024153158</c:v>
                </c:pt>
                <c:pt idx="5">
                  <c:v>0.450729692644487</c:v>
                </c:pt>
                <c:pt idx="6">
                  <c:v>0.446327332331252</c:v>
                </c:pt>
                <c:pt idx="7">
                  <c:v>0.442109596264186</c:v>
                </c:pt>
                <c:pt idx="8">
                  <c:v>0.4384181803356</c:v>
                </c:pt>
                <c:pt idx="9">
                  <c:v>0.435552141110333</c:v>
                </c:pt>
                <c:pt idx="10">
                  <c:v>0.433743668041423</c:v>
                </c:pt>
                <c:pt idx="11">
                  <c:v>0.433139272861512</c:v>
                </c:pt>
                <c:pt idx="12">
                  <c:v>0.433787920073598</c:v>
                </c:pt>
                <c:pt idx="13">
                  <c:v>0.435637060138211</c:v>
                </c:pt>
                <c:pt idx="14">
                  <c:v>0.438536886724578</c:v>
                </c:pt>
                <c:pt idx="15">
                  <c:v>0.442252473128601</c:v>
                </c:pt>
                <c:pt idx="16">
                  <c:v>0.446482804637272</c:v>
                </c:pt>
                <c:pt idx="17">
                  <c:v>0.450885164950507</c:v>
                </c:pt>
                <c:pt idx="18">
                  <c:v>0.455102901017573</c:v>
                </c:pt>
                <c:pt idx="19">
                  <c:v>0.458794316946159</c:v>
                </c:pt>
                <c:pt idx="20">
                  <c:v>0.461660356171427</c:v>
                </c:pt>
                <c:pt idx="21">
                  <c:v>0.463468829240336</c:v>
                </c:pt>
                <c:pt idx="22">
                  <c:v>0.464073224420247</c:v>
                </c:pt>
              </c:numCache>
            </c:numRef>
          </c:xVal>
          <c:yVal>
            <c:numRef>
              <c:f>PlotDat2!$FV$1:$FV$23</c:f>
              <c:numCache>
                <c:formatCode>General</c:formatCode>
                <c:ptCount val="23"/>
                <c:pt idx="0">
                  <c:v>0.0612623357434879</c:v>
                </c:pt>
                <c:pt idx="1">
                  <c:v>0.0615008893643409</c:v>
                </c:pt>
                <c:pt idx="2">
                  <c:v>0.0616234727041784</c:v>
                </c:pt>
                <c:pt idx="3">
                  <c:v>0.061620154789838</c:v>
                </c:pt>
                <c:pt idx="4">
                  <c:v>0.0614912044190071</c:v>
                </c:pt>
                <c:pt idx="5">
                  <c:v>0.0612470683838331</c:v>
                </c:pt>
                <c:pt idx="6">
                  <c:v>0.0609075251339528</c:v>
                </c:pt>
                <c:pt idx="7">
                  <c:v>0.0605000824441301</c:v>
                </c:pt>
                <c:pt idx="8">
                  <c:v>0.0600577488979394</c:v>
                </c:pt>
                <c:pt idx="9">
                  <c:v>0.0596163597286343</c:v>
                </c:pt>
                <c:pt idx="10">
                  <c:v>0.0592116736616693</c:v>
                </c:pt>
                <c:pt idx="11">
                  <c:v>0.0588764759554293</c:v>
                </c:pt>
                <c:pt idx="12">
                  <c:v>0.0586379223345762</c:v>
                </c:pt>
                <c:pt idx="13">
                  <c:v>0.0585153389947387</c:v>
                </c:pt>
                <c:pt idx="14">
                  <c:v>0.0585186569090791</c:v>
                </c:pt>
                <c:pt idx="15">
                  <c:v>0.05864760727991</c:v>
                </c:pt>
                <c:pt idx="16">
                  <c:v>0.058891743315084</c:v>
                </c:pt>
                <c:pt idx="17">
                  <c:v>0.0592312865649643</c:v>
                </c:pt>
                <c:pt idx="18">
                  <c:v>0.059638729254787</c:v>
                </c:pt>
                <c:pt idx="19">
                  <c:v>0.0600810628009777</c:v>
                </c:pt>
                <c:pt idx="20">
                  <c:v>0.0605224519702828</c:v>
                </c:pt>
                <c:pt idx="21">
                  <c:v>0.0609271380372478</c:v>
                </c:pt>
                <c:pt idx="22">
                  <c:v>0.0612623357434879</c:v>
                </c:pt>
              </c:numCache>
            </c:numRef>
          </c:yVal>
          <c:smooth val="1"/>
        </c:ser>
        <c:ser>
          <c:idx val="87"/>
          <c:order val="87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G$1:$GG$3</c:f>
              <c:numCache>
                <c:formatCode>General</c:formatCode>
                <c:ptCount val="3"/>
                <c:pt idx="0">
                  <c:v>0.444518010576989</c:v>
                </c:pt>
                <c:pt idx="1">
                  <c:v>0.448676995197296</c:v>
                </c:pt>
                <c:pt idx="2">
                  <c:v>0.44860624864088</c:v>
                </c:pt>
              </c:numCache>
            </c:numRef>
          </c:xVal>
          <c:yVal>
            <c:numRef>
              <c:f>PlotDat2!$GH$1:$GH$3</c:f>
              <c:numCache>
                <c:formatCode>General</c:formatCode>
                <c:ptCount val="3"/>
                <c:pt idx="0">
                  <c:v>0.0595541955352883</c:v>
                </c:pt>
                <c:pt idx="1">
                  <c:v>0.0600631943518767</c:v>
                </c:pt>
                <c:pt idx="2">
                  <c:v>0.0600694058494586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A$1:$GA$23</c:f>
              <c:numCache>
                <c:formatCode>General</c:formatCode>
                <c:ptCount val="23"/>
                <c:pt idx="0">
                  <c:v>0.463429545040707</c:v>
                </c:pt>
                <c:pt idx="1">
                  <c:v>0.462638351261668</c:v>
                </c:pt>
                <c:pt idx="2">
                  <c:v>0.460379155246171</c:v>
                </c:pt>
                <c:pt idx="3">
                  <c:v>0.456834983619436</c:v>
                </c:pt>
                <c:pt idx="4">
                  <c:v>0.452292964088662</c:v>
                </c:pt>
                <c:pt idx="5">
                  <c:v>0.447121064063801</c:v>
                </c:pt>
                <c:pt idx="6">
                  <c:v>0.441738280126394</c:v>
                </c:pt>
                <c:pt idx="7">
                  <c:v>0.4365806934184</c:v>
                </c:pt>
                <c:pt idx="8">
                  <c:v>0.432066140941552</c:v>
                </c:pt>
                <c:pt idx="9">
                  <c:v>0.428560364888448</c:v>
                </c:pt>
                <c:pt idx="10">
                  <c:v>0.426347382385256</c:v>
                </c:pt>
                <c:pt idx="11">
                  <c:v>0.425606476113271</c:v>
                </c:pt>
                <c:pt idx="12">
                  <c:v>0.426397669892311</c:v>
                </c:pt>
                <c:pt idx="13">
                  <c:v>0.428656865907808</c:v>
                </c:pt>
                <c:pt idx="14">
                  <c:v>0.432201037534542</c:v>
                </c:pt>
                <c:pt idx="15">
                  <c:v>0.436743057065316</c:v>
                </c:pt>
                <c:pt idx="16">
                  <c:v>0.441914957090177</c:v>
                </c:pt>
                <c:pt idx="17">
                  <c:v>0.447297741027585</c:v>
                </c:pt>
                <c:pt idx="18">
                  <c:v>0.452455327735579</c:v>
                </c:pt>
                <c:pt idx="19">
                  <c:v>0.456969880212426</c:v>
                </c:pt>
                <c:pt idx="20">
                  <c:v>0.460475656265531</c:v>
                </c:pt>
                <c:pt idx="21">
                  <c:v>0.462688638768723</c:v>
                </c:pt>
                <c:pt idx="22">
                  <c:v>0.463429545040707</c:v>
                </c:pt>
              </c:numCache>
            </c:numRef>
          </c:xVal>
          <c:yVal>
            <c:numRef>
              <c:f>PlotDat2!$GB$1:$GB$23</c:f>
              <c:numCache>
                <c:formatCode>General</c:formatCode>
                <c:ptCount val="23"/>
                <c:pt idx="0">
                  <c:v>0.0608950962506402</c:v>
                </c:pt>
                <c:pt idx="1">
                  <c:v>0.061195397926019</c:v>
                </c:pt>
                <c:pt idx="2">
                  <c:v>0.0613627391443073</c:v>
                </c:pt>
                <c:pt idx="3">
                  <c:v>0.0613835629152158</c:v>
                </c:pt>
                <c:pt idx="4">
                  <c:v>0.0612561822206693</c:v>
                </c:pt>
                <c:pt idx="5">
                  <c:v>0.0609909166869778</c:v>
                </c:pt>
                <c:pt idx="6">
                  <c:v>0.0606092565500861</c:v>
                </c:pt>
                <c:pt idx="7">
                  <c:v>0.060142121644465</c:v>
                </c:pt>
                <c:pt idx="8">
                  <c:v>0.0596273564620095</c:v>
                </c:pt>
                <c:pt idx="9">
                  <c:v>0.0591066642163759</c:v>
                </c:pt>
                <c:pt idx="10">
                  <c:v>0.0586222282966293</c:v>
                </c:pt>
                <c:pt idx="11">
                  <c:v>0.0582132948199363</c:v>
                </c:pt>
                <c:pt idx="12">
                  <c:v>0.0579129931445575</c:v>
                </c:pt>
                <c:pt idx="13">
                  <c:v>0.0577456519262692</c:v>
                </c:pt>
                <c:pt idx="14">
                  <c:v>0.0577248281553607</c:v>
                </c:pt>
                <c:pt idx="15">
                  <c:v>0.0578522088499072</c:v>
                </c:pt>
                <c:pt idx="16">
                  <c:v>0.0581174743835987</c:v>
                </c:pt>
                <c:pt idx="17">
                  <c:v>0.0584991345204904</c:v>
                </c:pt>
                <c:pt idx="18">
                  <c:v>0.0589662694261115</c:v>
                </c:pt>
                <c:pt idx="19">
                  <c:v>0.059481034608567</c:v>
                </c:pt>
                <c:pt idx="20">
                  <c:v>0.0600017268542006</c:v>
                </c:pt>
                <c:pt idx="21">
                  <c:v>0.0604861627739472</c:v>
                </c:pt>
                <c:pt idx="22">
                  <c:v>0.0608950962506402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C$1:$GC$23</c:f>
              <c:numCache>
                <c:formatCode>General</c:formatCode>
                <c:ptCount val="23"/>
                <c:pt idx="0">
                  <c:v>0.464938347130512</c:v>
                </c:pt>
                <c:pt idx="1">
                  <c:v>0.464262667715981</c:v>
                </c:pt>
                <c:pt idx="2">
                  <c:v>0.462324329805549</c:v>
                </c:pt>
                <c:pt idx="3">
                  <c:v>0.45928036600898</c:v>
                </c:pt>
                <c:pt idx="4">
                  <c:v>0.455377380169923</c:v>
                </c:pt>
                <c:pt idx="5">
                  <c:v>0.450931568989108</c:v>
                </c:pt>
                <c:pt idx="6">
                  <c:v>0.446303105648147</c:v>
                </c:pt>
                <c:pt idx="7">
                  <c:v>0.441866960720393</c:v>
                </c:pt>
                <c:pt idx="8">
                  <c:v>0.437982524285123</c:v>
                </c:pt>
                <c:pt idx="9">
                  <c:v>0.43496449028069</c:v>
                </c:pt>
                <c:pt idx="10">
                  <c:v>0.433057361873194</c:v>
                </c:pt>
                <c:pt idx="11">
                  <c:v>0.43241564326408</c:v>
                </c:pt>
                <c:pt idx="12">
                  <c:v>0.433091322678612</c:v>
                </c:pt>
                <c:pt idx="13">
                  <c:v>0.435029660589044</c:v>
                </c:pt>
                <c:pt idx="14">
                  <c:v>0.438073624385612</c:v>
                </c:pt>
                <c:pt idx="15">
                  <c:v>0.441976610224669</c:v>
                </c:pt>
                <c:pt idx="16">
                  <c:v>0.446422421405485</c:v>
                </c:pt>
                <c:pt idx="17">
                  <c:v>0.451050884746446</c:v>
                </c:pt>
                <c:pt idx="18">
                  <c:v>0.4554870296742</c:v>
                </c:pt>
                <c:pt idx="19">
                  <c:v>0.459371466109469</c:v>
                </c:pt>
                <c:pt idx="20">
                  <c:v>0.462389500113902</c:v>
                </c:pt>
                <c:pt idx="21">
                  <c:v>0.464296628521399</c:v>
                </c:pt>
                <c:pt idx="22">
                  <c:v>0.464938347130512</c:v>
                </c:pt>
              </c:numCache>
            </c:numRef>
          </c:xVal>
          <c:yVal>
            <c:numRef>
              <c:f>PlotDat2!$GD$1:$GD$23</c:f>
              <c:numCache>
                <c:formatCode>General</c:formatCode>
                <c:ptCount val="23"/>
                <c:pt idx="0">
                  <c:v>0.0609786763104346</c:v>
                </c:pt>
                <c:pt idx="1">
                  <c:v>0.0612432091841023</c:v>
                </c:pt>
                <c:pt idx="2">
                  <c:v>0.0614121442738814</c:v>
                </c:pt>
                <c:pt idx="3">
                  <c:v>0.0614717954634938</c:v>
                </c:pt>
                <c:pt idx="4">
                  <c:v>0.0614173301683163</c:v>
                </c:pt>
                <c:pt idx="5">
                  <c:v>0.0612531608426467</c:v>
                </c:pt>
                <c:pt idx="6">
                  <c:v>0.0609925875088982</c:v>
                </c:pt>
                <c:pt idx="7">
                  <c:v>0.0606567202688817</c:v>
                </c:pt>
                <c:pt idx="8">
                  <c:v>0.060272769088904</c:v>
                </c:pt>
                <c:pt idx="9">
                  <c:v>0.0598718394101212</c:v>
                </c:pt>
                <c:pt idx="10">
                  <c:v>0.0594864121706879</c:v>
                </c:pt>
                <c:pt idx="11">
                  <c:v>0.0591477123933188</c:v>
                </c:pt>
                <c:pt idx="12">
                  <c:v>0.0588831795196512</c:v>
                </c:pt>
                <c:pt idx="13">
                  <c:v>0.058714244429872</c:v>
                </c:pt>
                <c:pt idx="14">
                  <c:v>0.0586545932402596</c:v>
                </c:pt>
                <c:pt idx="15">
                  <c:v>0.0587090585354371</c:v>
                </c:pt>
                <c:pt idx="16">
                  <c:v>0.0588732278611067</c:v>
                </c:pt>
                <c:pt idx="17">
                  <c:v>0.0591338011948552</c:v>
                </c:pt>
                <c:pt idx="18">
                  <c:v>0.0594696684348718</c:v>
                </c:pt>
                <c:pt idx="19">
                  <c:v>0.0598536196148495</c:v>
                </c:pt>
                <c:pt idx="20">
                  <c:v>0.0602545492936322</c:v>
                </c:pt>
                <c:pt idx="21">
                  <c:v>0.0606399765330655</c:v>
                </c:pt>
                <c:pt idx="22">
                  <c:v>0.0609786763104346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E$1:$GE$23</c:f>
              <c:numCache>
                <c:formatCode>General</c:formatCode>
                <c:ptCount val="23"/>
                <c:pt idx="0">
                  <c:v>0.464073224420247</c:v>
                </c:pt>
                <c:pt idx="1">
                  <c:v>0.463424577208161</c:v>
                </c:pt>
                <c:pt idx="2">
                  <c:v>0.461575437143548</c:v>
                </c:pt>
                <c:pt idx="3">
                  <c:v>0.458675610557182</c:v>
                </c:pt>
                <c:pt idx="4">
                  <c:v>0.454960024153158</c:v>
                </c:pt>
                <c:pt idx="5">
                  <c:v>0.450729692644487</c:v>
                </c:pt>
                <c:pt idx="6">
                  <c:v>0.446327332331252</c:v>
                </c:pt>
                <c:pt idx="7">
                  <c:v>0.442109596264186</c:v>
                </c:pt>
                <c:pt idx="8">
                  <c:v>0.4384181803356</c:v>
                </c:pt>
                <c:pt idx="9">
                  <c:v>0.435552141110333</c:v>
                </c:pt>
                <c:pt idx="10">
                  <c:v>0.433743668041423</c:v>
                </c:pt>
                <c:pt idx="11">
                  <c:v>0.433139272861512</c:v>
                </c:pt>
                <c:pt idx="12">
                  <c:v>0.433787920073598</c:v>
                </c:pt>
                <c:pt idx="13">
                  <c:v>0.435637060138211</c:v>
                </c:pt>
                <c:pt idx="14">
                  <c:v>0.438536886724578</c:v>
                </c:pt>
                <c:pt idx="15">
                  <c:v>0.442252473128601</c:v>
                </c:pt>
                <c:pt idx="16">
                  <c:v>0.446482804637272</c:v>
                </c:pt>
                <c:pt idx="17">
                  <c:v>0.450885164950507</c:v>
                </c:pt>
                <c:pt idx="18">
                  <c:v>0.455102901017573</c:v>
                </c:pt>
                <c:pt idx="19">
                  <c:v>0.458794316946159</c:v>
                </c:pt>
                <c:pt idx="20">
                  <c:v>0.461660356171427</c:v>
                </c:pt>
                <c:pt idx="21">
                  <c:v>0.463468829240336</c:v>
                </c:pt>
                <c:pt idx="22">
                  <c:v>0.464073224420247</c:v>
                </c:pt>
              </c:numCache>
            </c:numRef>
          </c:xVal>
          <c:yVal>
            <c:numRef>
              <c:f>PlotDat2!$GF$1:$GF$23</c:f>
              <c:numCache>
                <c:formatCode>General</c:formatCode>
                <c:ptCount val="23"/>
                <c:pt idx="0">
                  <c:v>0.0612623357434879</c:v>
                </c:pt>
                <c:pt idx="1">
                  <c:v>0.0615008893643409</c:v>
                </c:pt>
                <c:pt idx="2">
                  <c:v>0.0616234727041784</c:v>
                </c:pt>
                <c:pt idx="3">
                  <c:v>0.061620154789838</c:v>
                </c:pt>
                <c:pt idx="4">
                  <c:v>0.0614912044190071</c:v>
                </c:pt>
                <c:pt idx="5">
                  <c:v>0.0612470683838331</c:v>
                </c:pt>
                <c:pt idx="6">
                  <c:v>0.0609075251339528</c:v>
                </c:pt>
                <c:pt idx="7">
                  <c:v>0.0605000824441301</c:v>
                </c:pt>
                <c:pt idx="8">
                  <c:v>0.0600577488979394</c:v>
                </c:pt>
                <c:pt idx="9">
                  <c:v>0.0596163597286343</c:v>
                </c:pt>
                <c:pt idx="10">
                  <c:v>0.0592116736616693</c:v>
                </c:pt>
                <c:pt idx="11">
                  <c:v>0.0588764759554293</c:v>
                </c:pt>
                <c:pt idx="12">
                  <c:v>0.0586379223345762</c:v>
                </c:pt>
                <c:pt idx="13">
                  <c:v>0.0585153389947387</c:v>
                </c:pt>
                <c:pt idx="14">
                  <c:v>0.0585186569090791</c:v>
                </c:pt>
                <c:pt idx="15">
                  <c:v>0.05864760727991</c:v>
                </c:pt>
                <c:pt idx="16">
                  <c:v>0.058891743315084</c:v>
                </c:pt>
                <c:pt idx="17">
                  <c:v>0.0592312865649643</c:v>
                </c:pt>
                <c:pt idx="18">
                  <c:v>0.059638729254787</c:v>
                </c:pt>
                <c:pt idx="19">
                  <c:v>0.0600810628009777</c:v>
                </c:pt>
                <c:pt idx="20">
                  <c:v>0.0605224519702828</c:v>
                </c:pt>
                <c:pt idx="21">
                  <c:v>0.0609271380372478</c:v>
                </c:pt>
                <c:pt idx="22">
                  <c:v>0.0612623357434879</c:v>
                </c:pt>
              </c:numCache>
            </c:numRef>
          </c:yVal>
          <c:smooth val="1"/>
        </c:ser>
        <c:ser>
          <c:idx val="91"/>
          <c:order val="91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K$1</c:f>
              <c:numCache>
                <c:formatCode>General</c:formatCode>
                <c:ptCount val="1"/>
                <c:pt idx="0">
                  <c:v>0.447613493384765</c:v>
                </c:pt>
              </c:numCache>
            </c:numRef>
          </c:xVal>
          <c:yVal>
            <c:numRef>
              <c:f>PlotDat2!$GL$1</c:f>
              <c:numCache>
                <c:formatCode>General</c:formatCode>
                <c:ptCount val="1"/>
                <c:pt idx="0">
                  <c:v>0.0599405148014692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I$1:$GI$23</c:f>
              <c:numCache>
                <c:formatCode>General</c:formatCode>
                <c:ptCount val="23"/>
                <c:pt idx="0">
                  <c:v>0.459437875962004</c:v>
                </c:pt>
                <c:pt idx="1">
                  <c:v>0.458943774447476</c:v>
                </c:pt>
                <c:pt idx="2">
                  <c:v>0.457531760944223</c:v>
                </c:pt>
                <c:pt idx="3">
                  <c:v>0.455316228389511</c:v>
                </c:pt>
                <c:pt idx="4">
                  <c:v>0.452476666054643</c:v>
                </c:pt>
                <c:pt idx="5">
                  <c:v>0.449243118392464</c:v>
                </c:pt>
                <c:pt idx="6">
                  <c:v>0.445877548203913</c:v>
                </c:pt>
                <c:pt idx="7">
                  <c:v>0.442652613969852</c:v>
                </c:pt>
                <c:pt idx="8">
                  <c:v>0.439829580682501</c:v>
                </c:pt>
                <c:pt idx="9">
                  <c:v>0.437637153709576</c:v>
                </c:pt>
                <c:pt idx="10">
                  <c:v>0.436252950445559</c:v>
                </c:pt>
                <c:pt idx="11">
                  <c:v>0.435789110807525</c:v>
                </c:pt>
                <c:pt idx="12">
                  <c:v>0.436283212322053</c:v>
                </c:pt>
                <c:pt idx="13">
                  <c:v>0.437695225825307</c:v>
                </c:pt>
                <c:pt idx="14">
                  <c:v>0.439910758380019</c:v>
                </c:pt>
                <c:pt idx="15">
                  <c:v>0.442750320714886</c:v>
                </c:pt>
                <c:pt idx="16">
                  <c:v>0.445983868377066</c:v>
                </c:pt>
                <c:pt idx="17">
                  <c:v>0.449349438565616</c:v>
                </c:pt>
                <c:pt idx="18">
                  <c:v>0.452574372799677</c:v>
                </c:pt>
                <c:pt idx="19">
                  <c:v>0.455397406087028</c:v>
                </c:pt>
                <c:pt idx="20">
                  <c:v>0.457589833059953</c:v>
                </c:pt>
                <c:pt idx="21">
                  <c:v>0.458974036323971</c:v>
                </c:pt>
                <c:pt idx="22">
                  <c:v>0.459437875963605</c:v>
                </c:pt>
              </c:numCache>
            </c:numRef>
          </c:xVal>
          <c:yVal>
            <c:numRef>
              <c:f>PlotDat2!$GJ$1:$GJ$23</c:f>
              <c:numCache>
                <c:formatCode>General</c:formatCode>
                <c:ptCount val="23"/>
                <c:pt idx="0">
                  <c:v>0.0607464205375385</c:v>
                </c:pt>
                <c:pt idx="1">
                  <c:v>0.0609357793192529</c:v>
                </c:pt>
                <c:pt idx="2">
                  <c:v>0.0610445077005444</c:v>
                </c:pt>
                <c:pt idx="3">
                  <c:v>0.0610637971428515</c:v>
                </c:pt>
                <c:pt idx="4">
                  <c:v>0.0609920849302771</c:v>
                </c:pt>
                <c:pt idx="5">
                  <c:v>0.060835180759795</c:v>
                </c:pt>
                <c:pt idx="6">
                  <c:v>0.0606057960741527</c:v>
                </c:pt>
                <c:pt idx="7">
                  <c:v>0.0603225142563777</c:v>
                </c:pt>
                <c:pt idx="8">
                  <c:v>0.0600082851146042</c:v>
                </c:pt>
                <c:pt idx="9">
                  <c:v>0.0596885656251061</c:v>
                </c:pt>
                <c:pt idx="10">
                  <c:v>0.0593892575594775</c:v>
                </c:pt>
                <c:pt idx="11">
                  <c:v>0.0591346090654</c:v>
                </c:pt>
                <c:pt idx="12">
                  <c:v>0.0589452502836856</c:v>
                </c:pt>
                <c:pt idx="13">
                  <c:v>0.0588365219023941</c:v>
                </c:pt>
                <c:pt idx="14">
                  <c:v>0.058817232460087</c:v>
                </c:pt>
                <c:pt idx="15">
                  <c:v>0.0588889446726614</c:v>
                </c:pt>
                <c:pt idx="16">
                  <c:v>0.0590458488431435</c:v>
                </c:pt>
                <c:pt idx="17">
                  <c:v>0.0592752335287858</c:v>
                </c:pt>
                <c:pt idx="18">
                  <c:v>0.0595585153465608</c:v>
                </c:pt>
                <c:pt idx="19">
                  <c:v>0.0598727444883343</c:v>
                </c:pt>
                <c:pt idx="20">
                  <c:v>0.0601924639778324</c:v>
                </c:pt>
                <c:pt idx="21">
                  <c:v>0.060491772043461</c:v>
                </c:pt>
                <c:pt idx="22">
                  <c:v>0.0607464205140545</c:v>
                </c:pt>
              </c:numCache>
            </c:numRef>
          </c:yVal>
          <c:smooth val="1"/>
        </c:ser>
        <c:ser>
          <c:idx val="93"/>
          <c:order val="93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U$1:$GU$3</c:f>
              <c:numCache>
                <c:formatCode>General</c:formatCode>
                <c:ptCount val="3"/>
                <c:pt idx="0">
                  <c:v>0.455648904522167</c:v>
                </c:pt>
                <c:pt idx="1">
                  <c:v>0.457464048741286</c:v>
                </c:pt>
                <c:pt idx="2">
                  <c:v>0.46644859637642</c:v>
                </c:pt>
              </c:numCache>
            </c:numRef>
          </c:xVal>
          <c:yVal>
            <c:numRef>
              <c:f>PlotDat2!$GV$1:$GV$3</c:f>
              <c:numCache>
                <c:formatCode>General</c:formatCode>
                <c:ptCount val="3"/>
                <c:pt idx="0">
                  <c:v>0.0609382292335023</c:v>
                </c:pt>
                <c:pt idx="1">
                  <c:v>0.061140462551375</c:v>
                </c:pt>
                <c:pt idx="2">
                  <c:v>0.0621111780193798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O$1:$GO$23</c:f>
              <c:numCache>
                <c:formatCode>General</c:formatCode>
                <c:ptCount val="23"/>
                <c:pt idx="0">
                  <c:v>0.482545662340652</c:v>
                </c:pt>
                <c:pt idx="1">
                  <c:v>0.481448659517509</c:v>
                </c:pt>
                <c:pt idx="2">
                  <c:v>0.478261513981695</c:v>
                </c:pt>
                <c:pt idx="3">
                  <c:v>0.473242429309836</c:v>
                </c:pt>
                <c:pt idx="4">
                  <c:v>0.466798021892401</c:v>
                </c:pt>
                <c:pt idx="5">
                  <c:v>0.459450379291983</c:v>
                </c:pt>
                <c:pt idx="6">
                  <c:v>0.451794763813957</c:v>
                </c:pt>
                <c:pt idx="7">
                  <c:v>0.444451387894652</c:v>
                </c:pt>
                <c:pt idx="8">
                  <c:v>0.438015168178312</c:v>
                </c:pt>
                <c:pt idx="9">
                  <c:v>0.433007528908684</c:v>
                </c:pt>
                <c:pt idx="10">
                  <c:v>0.429834159237815</c:v>
                </c:pt>
                <c:pt idx="11">
                  <c:v>0.428752146703682</c:v>
                </c:pt>
                <c:pt idx="12">
                  <c:v>0.429849149526825</c:v>
                </c:pt>
                <c:pt idx="13">
                  <c:v>0.43303629506264</c:v>
                </c:pt>
                <c:pt idx="14">
                  <c:v>0.438055379734499</c:v>
                </c:pt>
                <c:pt idx="15">
                  <c:v>0.444499787151934</c:v>
                </c:pt>
                <c:pt idx="16">
                  <c:v>0.451847429752351</c:v>
                </c:pt>
                <c:pt idx="17">
                  <c:v>0.459503045230378</c:v>
                </c:pt>
                <c:pt idx="18">
                  <c:v>0.466846421149683</c:v>
                </c:pt>
                <c:pt idx="19">
                  <c:v>0.473282640866022</c:v>
                </c:pt>
                <c:pt idx="20">
                  <c:v>0.47829028013565</c:v>
                </c:pt>
                <c:pt idx="21">
                  <c:v>0.481463649806519</c:v>
                </c:pt>
                <c:pt idx="22">
                  <c:v>0.482545662340652</c:v>
                </c:pt>
              </c:numCache>
            </c:numRef>
          </c:xVal>
          <c:yVal>
            <c:numRef>
              <c:f>PlotDat2!$GP$1:$GP$23</c:f>
              <c:numCache>
                <c:formatCode>General</c:formatCode>
                <c:ptCount val="23"/>
                <c:pt idx="0">
                  <c:v>0.0614907030333195</c:v>
                </c:pt>
                <c:pt idx="1">
                  <c:v>0.0618332192510237</c:v>
                </c:pt>
                <c:pt idx="2">
                  <c:v>0.0621032287002189</c:v>
                </c:pt>
                <c:pt idx="3">
                  <c:v>0.0622788568211393</c:v>
                </c:pt>
                <c:pt idx="4">
                  <c:v>0.0623458752679286</c:v>
                </c:pt>
                <c:pt idx="5">
                  <c:v>0.062298854604602</c:v>
                </c:pt>
                <c:pt idx="6">
                  <c:v>0.0621416041656596</c:v>
                </c:pt>
                <c:pt idx="7">
                  <c:v>0.0618868634464601</c:v>
                </c:pt>
                <c:pt idx="8">
                  <c:v>0.0615552700250716</c:v>
                </c:pt>
                <c:pt idx="9">
                  <c:v>0.0611736876284331</c:v>
                </c:pt>
                <c:pt idx="10">
                  <c:v>0.0607730297929623</c:v>
                </c:pt>
                <c:pt idx="11">
                  <c:v>0.0603857554336852</c:v>
                </c:pt>
                <c:pt idx="12">
                  <c:v>0.060043239215981</c:v>
                </c:pt>
                <c:pt idx="13">
                  <c:v>0.0597732297667858</c:v>
                </c:pt>
                <c:pt idx="14">
                  <c:v>0.0595976016458654</c:v>
                </c:pt>
                <c:pt idx="15">
                  <c:v>0.0595305831990761</c:v>
                </c:pt>
                <c:pt idx="16">
                  <c:v>0.0595776038624027</c:v>
                </c:pt>
                <c:pt idx="17">
                  <c:v>0.0597348543013451</c:v>
                </c:pt>
                <c:pt idx="18">
                  <c:v>0.0599895950205446</c:v>
                </c:pt>
                <c:pt idx="19">
                  <c:v>0.0603211884419331</c:v>
                </c:pt>
                <c:pt idx="20">
                  <c:v>0.0607027708385716</c:v>
                </c:pt>
                <c:pt idx="21">
                  <c:v>0.0611034286740424</c:v>
                </c:pt>
                <c:pt idx="22">
                  <c:v>0.0614907030333195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Q$1:$GQ$23</c:f>
              <c:numCache>
                <c:formatCode>General</c:formatCode>
                <c:ptCount val="23"/>
                <c:pt idx="0">
                  <c:v>0.476819276226968</c:v>
                </c:pt>
                <c:pt idx="1">
                  <c:v>0.476019486201695</c:v>
                </c:pt>
                <c:pt idx="2">
                  <c:v>0.473716444986815</c:v>
                </c:pt>
                <c:pt idx="3">
                  <c:v>0.470096731284845</c:v>
                </c:pt>
                <c:pt idx="4">
                  <c:v>0.465453592772651</c:v>
                </c:pt>
                <c:pt idx="5">
                  <c:v>0.460163188918685</c:v>
                </c:pt>
                <c:pt idx="6">
                  <c:v>0.45465411677995</c:v>
                </c:pt>
                <c:pt idx="7">
                  <c:v>0.449372688617414</c:v>
                </c:pt>
                <c:pt idx="8">
                  <c:v>0.444746774330942</c:v>
                </c:pt>
                <c:pt idx="9">
                  <c:v>0.441151137984654</c:v>
                </c:pt>
                <c:pt idx="10">
                  <c:v>0.438877076651252</c:v>
                </c:pt>
                <c:pt idx="11">
                  <c:v>0.438108821255605</c:v>
                </c:pt>
                <c:pt idx="12">
                  <c:v>0.438908611280878</c:v>
                </c:pt>
                <c:pt idx="13">
                  <c:v>0.441211652495758</c:v>
                </c:pt>
                <c:pt idx="14">
                  <c:v>0.444831366197728</c:v>
                </c:pt>
                <c:pt idx="15">
                  <c:v>0.449474504709921</c:v>
                </c:pt>
                <c:pt idx="16">
                  <c:v>0.454764908563888</c:v>
                </c:pt>
                <c:pt idx="17">
                  <c:v>0.460273980702623</c:v>
                </c:pt>
                <c:pt idx="18">
                  <c:v>0.465555408865159</c:v>
                </c:pt>
                <c:pt idx="19">
                  <c:v>0.470181323151631</c:v>
                </c:pt>
                <c:pt idx="20">
                  <c:v>0.473776959497919</c:v>
                </c:pt>
                <c:pt idx="21">
                  <c:v>0.476051020831321</c:v>
                </c:pt>
                <c:pt idx="22">
                  <c:v>0.476819276226968</c:v>
                </c:pt>
              </c:numCache>
            </c:numRef>
          </c:xVal>
          <c:yVal>
            <c:numRef>
              <c:f>PlotDat2!$GR$1:$GR$23</c:f>
              <c:numCache>
                <c:formatCode>General</c:formatCode>
                <c:ptCount val="23"/>
                <c:pt idx="0">
                  <c:v>0.0620257382607933</c:v>
                </c:pt>
                <c:pt idx="1">
                  <c:v>0.0623346070975412</c:v>
                </c:pt>
                <c:pt idx="2">
                  <c:v>0.0625467334450097</c:v>
                </c:pt>
                <c:pt idx="3">
                  <c:v>0.0626449320880911</c:v>
                </c:pt>
                <c:pt idx="4">
                  <c:v>0.0626212475567325</c:v>
                </c:pt>
                <c:pt idx="5">
                  <c:v>0.0624775986308074</c:v>
                </c:pt>
                <c:pt idx="6">
                  <c:v>0.0622256228919811</c:v>
                </c:pt>
                <c:pt idx="7">
                  <c:v>0.0618857339160559</c:v>
                </c:pt>
                <c:pt idx="8">
                  <c:v>0.0614854674864638</c:v>
                </c:pt>
                <c:pt idx="9">
                  <c:v>0.0610572508088541</c:v>
                </c:pt>
                <c:pt idx="10">
                  <c:v>0.0606357754517442</c:v>
                </c:pt>
                <c:pt idx="11">
                  <c:v>0.0602551868419566</c:v>
                </c:pt>
                <c:pt idx="12">
                  <c:v>0.0599463180052087</c:v>
                </c:pt>
                <c:pt idx="13">
                  <c:v>0.0597341916577402</c:v>
                </c:pt>
                <c:pt idx="14">
                  <c:v>0.0596359930146589</c:v>
                </c:pt>
                <c:pt idx="15">
                  <c:v>0.0596596775460174</c:v>
                </c:pt>
                <c:pt idx="16">
                  <c:v>0.0598033264719426</c:v>
                </c:pt>
                <c:pt idx="17">
                  <c:v>0.0600553022107688</c:v>
                </c:pt>
                <c:pt idx="18">
                  <c:v>0.060395191186694</c:v>
                </c:pt>
                <c:pt idx="19">
                  <c:v>0.0607954576162861</c:v>
                </c:pt>
                <c:pt idx="20">
                  <c:v>0.0612236742938958</c:v>
                </c:pt>
                <c:pt idx="21">
                  <c:v>0.0616451496510057</c:v>
                </c:pt>
                <c:pt idx="22">
                  <c:v>0.0620257382607933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S$1:$GS$23</c:f>
              <c:numCache>
                <c:formatCode>General</c:formatCode>
                <c:ptCount val="23"/>
                <c:pt idx="0">
                  <c:v>0.489264665111862</c:v>
                </c:pt>
                <c:pt idx="1">
                  <c:v>0.488327630585476</c:v>
                </c:pt>
                <c:pt idx="2">
                  <c:v>0.485618086827099</c:v>
                </c:pt>
                <c:pt idx="3">
                  <c:v>0.481355544957757</c:v>
                </c:pt>
                <c:pt idx="4">
                  <c:v>0.475885330769392</c:v>
                </c:pt>
                <c:pt idx="5">
                  <c:v>0.469650608482928</c:v>
                </c:pt>
                <c:pt idx="6">
                  <c:v>0.463156478218695</c:v>
                </c:pt>
                <c:pt idx="7">
                  <c:v>0.45692905578862</c:v>
                </c:pt>
                <c:pt idx="8">
                  <c:v>0.451472849922081</c:v>
                </c:pt>
                <c:pt idx="9">
                  <c:v>0.447229889969079</c:v>
                </c:pt>
                <c:pt idx="10">
                  <c:v>0.444543915311152</c:v>
                </c:pt>
                <c:pt idx="11">
                  <c:v>0.443632527640978</c:v>
                </c:pt>
                <c:pt idx="12">
                  <c:v>0.444569562167364</c:v>
                </c:pt>
                <c:pt idx="13">
                  <c:v>0.447279105925742</c:v>
                </c:pt>
                <c:pt idx="14">
                  <c:v>0.451541647795084</c:v>
                </c:pt>
                <c:pt idx="15">
                  <c:v>0.457011861983449</c:v>
                </c:pt>
                <c:pt idx="16">
                  <c:v>0.463246584269912</c:v>
                </c:pt>
                <c:pt idx="17">
                  <c:v>0.469740714534145</c:v>
                </c:pt>
                <c:pt idx="18">
                  <c:v>0.47596813696422</c:v>
                </c:pt>
                <c:pt idx="19">
                  <c:v>0.481424342830759</c:v>
                </c:pt>
                <c:pt idx="20">
                  <c:v>0.485667302783761</c:v>
                </c:pt>
                <c:pt idx="21">
                  <c:v>0.488353277441689</c:v>
                </c:pt>
                <c:pt idx="22">
                  <c:v>0.489264665111862</c:v>
                </c:pt>
              </c:numCache>
            </c:numRef>
          </c:xVal>
          <c:yVal>
            <c:numRef>
              <c:f>PlotDat2!$GT$1:$GT$23</c:f>
              <c:numCache>
                <c:formatCode>General</c:formatCode>
                <c:ptCount val="23"/>
                <c:pt idx="0">
                  <c:v>0.0628944084784129</c:v>
                </c:pt>
                <c:pt idx="1">
                  <c:v>0.063236237860327</c:v>
                </c:pt>
                <c:pt idx="2">
                  <c:v>0.063486921584916</c:v>
                </c:pt>
                <c:pt idx="3">
                  <c:v>0.0636261507476873</c:v>
                </c:pt>
                <c:pt idx="4">
                  <c:v>0.0636426458299009</c:v>
                </c:pt>
                <c:pt idx="5">
                  <c:v>0.0635350704980958</c:v>
                </c:pt>
                <c:pt idx="6">
                  <c:v>0.0633121398658798</c:v>
                </c:pt>
                <c:pt idx="7">
                  <c:v>0.0629919144472555</c:v>
                </c:pt>
                <c:pt idx="8">
                  <c:v>0.0626003370011859</c:v>
                </c:pt>
                <c:pt idx="9">
                  <c:v>0.0621691308035508</c:v>
                </c:pt>
                <c:pt idx="10">
                  <c:v>0.0617332296160007</c:v>
                </c:pt>
                <c:pt idx="11">
                  <c:v>0.0613279475603466</c:v>
                </c:pt>
                <c:pt idx="12">
                  <c:v>0.0609861181784326</c:v>
                </c:pt>
                <c:pt idx="13">
                  <c:v>0.0607354344538435</c:v>
                </c:pt>
                <c:pt idx="14">
                  <c:v>0.0605962052910722</c:v>
                </c:pt>
                <c:pt idx="15">
                  <c:v>0.0605797102088586</c:v>
                </c:pt>
                <c:pt idx="16">
                  <c:v>0.0606872855406637</c:v>
                </c:pt>
                <c:pt idx="17">
                  <c:v>0.0609102161728797</c:v>
                </c:pt>
                <c:pt idx="18">
                  <c:v>0.061230441591504</c:v>
                </c:pt>
                <c:pt idx="19">
                  <c:v>0.0616220190375736</c:v>
                </c:pt>
                <c:pt idx="20">
                  <c:v>0.0620532252352087</c:v>
                </c:pt>
                <c:pt idx="21">
                  <c:v>0.0624891264227588</c:v>
                </c:pt>
                <c:pt idx="22">
                  <c:v>0.0628944084784129</c:v>
                </c:pt>
              </c:numCache>
            </c:numRef>
          </c:yVal>
          <c:smooth val="1"/>
        </c:ser>
        <c:ser>
          <c:idx val="97"/>
          <c:order val="97"/>
          <c:tx>
            <c:strRef>
              <c:f>"IsoDat8"</c:f>
              <c:strCache>
                <c:ptCount val="1"/>
                <c:pt idx="0">
                  <c:v>IsoDat8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Y$1</c:f>
              <c:numCache>
                <c:formatCode>General</c:formatCode>
                <c:ptCount val="1"/>
                <c:pt idx="0">
                  <c:v>0.459620590144266</c:v>
                </c:pt>
              </c:numCache>
            </c:numRef>
          </c:xVal>
          <c:yVal>
            <c:numRef>
              <c:f>PlotDat2!$GZ$1</c:f>
              <c:numCache>
                <c:formatCode>General</c:formatCode>
                <c:ptCount val="1"/>
                <c:pt idx="0">
                  <c:v>0.0613656306773335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W$1:$GW$23</c:f>
              <c:numCache>
                <c:formatCode>General</c:formatCode>
                <c:ptCount val="23"/>
                <c:pt idx="0">
                  <c:v>0.475379561885448</c:v>
                </c:pt>
                <c:pt idx="1">
                  <c:v>0.474732457615502</c:v>
                </c:pt>
                <c:pt idx="2">
                  <c:v>0.472861079716773</c:v>
                </c:pt>
                <c:pt idx="3">
                  <c:v>0.469917036097103</c:v>
                </c:pt>
                <c:pt idx="4">
                  <c:v>0.466138835661656</c:v>
                </c:pt>
                <c:pt idx="5">
                  <c:v>0.461832565739889</c:v>
                </c:pt>
                <c:pt idx="6">
                  <c:v>0.45734709471049</c:v>
                </c:pt>
                <c:pt idx="7">
                  <c:v>0.453045808760138</c:v>
                </c:pt>
                <c:pt idx="8">
                  <c:v>0.449277172495797</c:v>
                </c:pt>
                <c:pt idx="9">
                  <c:v>0.446346498414662</c:v>
                </c:pt>
                <c:pt idx="10">
                  <c:v>0.444491212301396</c:v>
                </c:pt>
                <c:pt idx="11">
                  <c:v>0.443861618403085</c:v>
                </c:pt>
                <c:pt idx="12">
                  <c:v>0.444508722673031</c:v>
                </c:pt>
                <c:pt idx="13">
                  <c:v>0.44638010057176</c:v>
                </c:pt>
                <c:pt idx="14">
                  <c:v>0.44932414419143</c:v>
                </c:pt>
                <c:pt idx="15">
                  <c:v>0.453102344626876</c:v>
                </c:pt>
                <c:pt idx="16">
                  <c:v>0.457408614548643</c:v>
                </c:pt>
                <c:pt idx="17">
                  <c:v>0.461894085578042</c:v>
                </c:pt>
                <c:pt idx="18">
                  <c:v>0.466195371528395</c:v>
                </c:pt>
                <c:pt idx="19">
                  <c:v>0.469964007792736</c:v>
                </c:pt>
                <c:pt idx="20">
                  <c:v>0.472894681873871</c:v>
                </c:pt>
                <c:pt idx="21">
                  <c:v>0.474749967987137</c:v>
                </c:pt>
                <c:pt idx="22">
                  <c:v>0.475379561885448</c:v>
                </c:pt>
              </c:numCache>
            </c:numRef>
          </c:xVal>
          <c:yVal>
            <c:numRef>
              <c:f>PlotDat2!$GX$1:$GX$23</c:f>
              <c:numCache>
                <c:formatCode>General</c:formatCode>
                <c:ptCount val="23"/>
                <c:pt idx="0">
                  <c:v>0.0619011793679938</c:v>
                </c:pt>
                <c:pt idx="1">
                  <c:v>0.0621371146071814</c:v>
                </c:pt>
                <c:pt idx="2">
                  <c:v>0.0623105488065644</c:v>
                </c:pt>
                <c:pt idx="3">
                  <c:v>0.0624074313587616</c:v>
                </c:pt>
                <c:pt idx="4">
                  <c:v>0.0624199134155767</c:v>
                </c:pt>
                <c:pt idx="5">
                  <c:v>0.0623469837550003</c:v>
                </c:pt>
                <c:pt idx="6">
                  <c:v>0.0621945507044027</c:v>
                </c:pt>
                <c:pt idx="7">
                  <c:v>0.0619749634829892</c:v>
                </c:pt>
                <c:pt idx="8">
                  <c:v>0.0617060117415032</c:v>
                </c:pt>
                <c:pt idx="9">
                  <c:v>0.0614094843505223</c:v>
                </c:pt>
                <c:pt idx="10">
                  <c:v>0.0611094041957475</c:v>
                </c:pt>
                <c:pt idx="11">
                  <c:v>0.0608300819866733</c:v>
                </c:pt>
                <c:pt idx="12">
                  <c:v>0.0605941467474856</c:v>
                </c:pt>
                <c:pt idx="13">
                  <c:v>0.0604207125481026</c:v>
                </c:pt>
                <c:pt idx="14">
                  <c:v>0.0603238299959054</c:v>
                </c:pt>
                <c:pt idx="15">
                  <c:v>0.0603113479390903</c:v>
                </c:pt>
                <c:pt idx="16">
                  <c:v>0.0603842775996668</c:v>
                </c:pt>
                <c:pt idx="17">
                  <c:v>0.0605367106502643</c:v>
                </c:pt>
                <c:pt idx="18">
                  <c:v>0.0607562978716778</c:v>
                </c:pt>
                <c:pt idx="19">
                  <c:v>0.0610252496131638</c:v>
                </c:pt>
                <c:pt idx="20">
                  <c:v>0.0613217770041447</c:v>
                </c:pt>
                <c:pt idx="21">
                  <c:v>0.0616218571589195</c:v>
                </c:pt>
                <c:pt idx="22">
                  <c:v>0.0619011793679938</c:v>
                </c:pt>
              </c:numCache>
            </c:numRef>
          </c:yVal>
          <c:smooth val="1"/>
        </c:ser>
        <c:axId val="18018107"/>
        <c:axId val="97013655"/>
      </c:scatterChart>
      <c:valAx>
        <c:axId val="18018107"/>
        <c:scaling>
          <c:orientation val="minMax"/>
          <c:max val="1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 u="sng">
                    <a:solidFill>
                      <a:srgbClr val="000000"/>
                    </a:solidFill>
                    <a:uFillTx/>
                    <a:latin typeface="+mn-lt"/>
                  </a:defRPr>
                </a:pPr>
                <a:r>
                  <a:rPr b="1" sz="1000" spc="-1" strike="noStrike" u="sng">
                    <a:solidFill>
                      <a:srgbClr val="000000"/>
                    </a:solidFill>
                    <a:uFillTx/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729099157485"/>
              <c:y val="0.870324348435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 u="sng">
                <a:solidFill>
                  <a:srgbClr val="000000"/>
                </a:solidFill>
                <a:uFillTx/>
                <a:latin typeface="Calibri"/>
              </a:defRPr>
            </a:pPr>
          </a:p>
        </c:txPr>
        <c:crossAx val="97013655"/>
        <c:crossesAt val="0.04"/>
        <c:crossBetween val="midCat"/>
        <c:majorUnit val="0.2"/>
        <c:minorUnit val="0.1"/>
      </c:valAx>
      <c:valAx>
        <c:axId val="97013655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 u="sng">
                    <a:solidFill>
                      <a:srgbClr val="000000"/>
                    </a:solidFill>
                    <a:uFillTx/>
                    <a:latin typeface="+mn-lt"/>
                  </a:defRPr>
                </a:pPr>
                <a:r>
                  <a:rPr b="1" sz="1000" spc="-1" strike="noStrike" u="sng">
                    <a:solidFill>
                      <a:srgbClr val="000000"/>
                    </a:solidFill>
                    <a:uFillTx/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85180384532296"/>
              <c:y val="0.3330784426177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 u="sng">
                <a:solidFill>
                  <a:srgbClr val="000000"/>
                </a:solidFill>
                <a:uFillTx/>
                <a:latin typeface="Calibri"/>
              </a:defRPr>
            </a:pPr>
          </a:p>
        </c:txPr>
        <c:crossAx val="18018107"/>
        <c:crossesAt val="0.3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30</xdr:row>
      <xdr:rowOff>126000</xdr:rowOff>
    </xdr:from>
    <xdr:to>
      <xdr:col>5</xdr:col>
      <xdr:colOff>751320</xdr:colOff>
      <xdr:row>32</xdr:row>
      <xdr:rowOff>78480</xdr:rowOff>
    </xdr:to>
    <xdr:sp>
      <xdr:nvSpPr>
        <xdr:cNvPr id="1" name="XaxisName"/>
        <xdr:cNvSpPr/>
      </xdr:nvSpPr>
      <xdr:spPr>
        <a:xfrm>
          <a:off x="3920760" y="50029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</xdr:colOff>
      <xdr:row>11</xdr:row>
      <xdr:rowOff>145080</xdr:rowOff>
    </xdr:from>
    <xdr:to>
      <xdr:col>2</xdr:col>
      <xdr:colOff>289080</xdr:colOff>
      <xdr:row>17</xdr:row>
      <xdr:rowOff>54360</xdr:rowOff>
    </xdr:to>
    <xdr:sp>
      <xdr:nvSpPr>
        <xdr:cNvPr id="2" name="YaxisName"/>
        <xdr:cNvSpPr/>
      </xdr:nvSpPr>
      <xdr:spPr>
        <a:xfrm>
          <a:off x="1647360" y="193320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8920</xdr:colOff>
      <xdr:row>26</xdr:row>
      <xdr:rowOff>6840</xdr:rowOff>
    </xdr:from>
    <xdr:to>
      <xdr:col>3</xdr:col>
      <xdr:colOff>276480</xdr:colOff>
      <xdr:row>27</xdr:row>
      <xdr:rowOff>39960</xdr:rowOff>
    </xdr:to>
    <xdr:sp>
      <xdr:nvSpPr>
        <xdr:cNvPr id="3" name="CuadroTexto 3"/>
        <xdr:cNvSpPr/>
      </xdr:nvSpPr>
      <xdr:spPr>
        <a:xfrm>
          <a:off x="2434680" y="4233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20</xdr:row>
      <xdr:rowOff>154440</xdr:rowOff>
    </xdr:from>
    <xdr:to>
      <xdr:col>4</xdr:col>
      <xdr:colOff>389520</xdr:colOff>
      <xdr:row>22</xdr:row>
      <xdr:rowOff>25200</xdr:rowOff>
    </xdr:to>
    <xdr:sp>
      <xdr:nvSpPr>
        <xdr:cNvPr id="4" name="CuadroTexto 4"/>
        <xdr:cNvSpPr/>
      </xdr:nvSpPr>
      <xdr:spPr>
        <a:xfrm>
          <a:off x="3360600" y="3405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15</xdr:row>
      <xdr:rowOff>114120</xdr:rowOff>
    </xdr:from>
    <xdr:to>
      <xdr:col>5</xdr:col>
      <xdr:colOff>617040</xdr:colOff>
      <xdr:row>16</xdr:row>
      <xdr:rowOff>147240</xdr:rowOff>
    </xdr:to>
    <xdr:sp>
      <xdr:nvSpPr>
        <xdr:cNvPr id="5" name="CuadroTexto 5"/>
        <xdr:cNvSpPr/>
      </xdr:nvSpPr>
      <xdr:spPr>
        <a:xfrm>
          <a:off x="4401000" y="255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10</xdr:row>
      <xdr:rowOff>77760</xdr:rowOff>
    </xdr:from>
    <xdr:to>
      <xdr:col>7</xdr:col>
      <xdr:colOff>127080</xdr:colOff>
      <xdr:row>11</xdr:row>
      <xdr:rowOff>111240</xdr:rowOff>
    </xdr:to>
    <xdr:sp>
      <xdr:nvSpPr>
        <xdr:cNvPr id="6" name="CuadroTexto 6"/>
        <xdr:cNvSpPr/>
      </xdr:nvSpPr>
      <xdr:spPr>
        <a:xfrm>
          <a:off x="5536440" y="1703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0600</xdr:colOff>
      <xdr:row>5</xdr:row>
      <xdr:rowOff>13680</xdr:rowOff>
    </xdr:from>
    <xdr:to>
      <xdr:col>8</xdr:col>
      <xdr:colOff>580680</xdr:colOff>
      <xdr:row>6</xdr:row>
      <xdr:rowOff>47160</xdr:rowOff>
    </xdr:to>
    <xdr:sp>
      <xdr:nvSpPr>
        <xdr:cNvPr id="7" name="CuadroTexto 7"/>
        <xdr:cNvSpPr/>
      </xdr:nvSpPr>
      <xdr:spPr>
        <a:xfrm>
          <a:off x="6802920" y="826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8480</xdr:colOff>
      <xdr:row>2</xdr:row>
      <xdr:rowOff>120600</xdr:rowOff>
    </xdr:from>
    <xdr:to>
      <xdr:col>8</xdr:col>
      <xdr:colOff>404640</xdr:colOff>
      <xdr:row>3</xdr:row>
      <xdr:rowOff>141120</xdr:rowOff>
    </xdr:to>
    <xdr:sp>
      <xdr:nvSpPr>
        <xdr:cNvPr id="8" name="ErrorSize"/>
        <xdr:cNvSpPr/>
      </xdr:nvSpPr>
      <xdr:spPr>
        <a:xfrm>
          <a:off x="5135400" y="4456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23</xdr:row>
      <xdr:rowOff>43560</xdr:rowOff>
    </xdr:from>
    <xdr:to>
      <xdr:col>8</xdr:col>
      <xdr:colOff>468720</xdr:colOff>
      <xdr:row>28</xdr:row>
      <xdr:rowOff>105120</xdr:rowOff>
    </xdr:to>
    <xdr:sp>
      <xdr:nvSpPr>
        <xdr:cNvPr id="9" name="ChartResBox"/>
        <xdr:cNvSpPr/>
      </xdr:nvSpPr>
      <xdr:spPr>
        <a:xfrm>
          <a:off x="4656960" y="37825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57,4 ±3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55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6240</xdr:colOff>
      <xdr:row>17</xdr:row>
      <xdr:rowOff>129600</xdr:rowOff>
    </xdr:from>
    <xdr:to>
      <xdr:col>8</xdr:col>
      <xdr:colOff>482040</xdr:colOff>
      <xdr:row>23</xdr:row>
      <xdr:rowOff>28440</xdr:rowOff>
    </xdr:to>
    <xdr:sp>
      <xdr:nvSpPr>
        <xdr:cNvPr id="10" name="ChartResBox@"/>
        <xdr:cNvSpPr/>
      </xdr:nvSpPr>
      <xdr:spPr>
        <a:xfrm>
          <a:off x="4670280" y="28929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75,3 ±4.5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3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440</xdr:colOff>
      <xdr:row>9</xdr:row>
      <xdr:rowOff>7560</xdr:rowOff>
    </xdr:from>
    <xdr:to>
      <xdr:col>5</xdr:col>
      <xdr:colOff>542160</xdr:colOff>
      <xdr:row>14</xdr:row>
      <xdr:rowOff>69120</xdr:rowOff>
    </xdr:to>
    <xdr:sp>
      <xdr:nvSpPr>
        <xdr:cNvPr id="11" name="ChartResBox@@"/>
        <xdr:cNvSpPr/>
      </xdr:nvSpPr>
      <xdr:spPr>
        <a:xfrm>
          <a:off x="2230200" y="1470600"/>
          <a:ext cx="237600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83,9 ±4.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04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2740139539571</v>
      </c>
      <c r="D1" s="0" t="n">
        <v>0.0557456420806688</v>
      </c>
      <c r="E1" s="0" t="n">
        <v>340</v>
      </c>
      <c r="G1" s="0" t="n">
        <v>345</v>
      </c>
      <c r="I1" s="0" t="n">
        <v>350</v>
      </c>
      <c r="K1" s="0" t="n">
        <v>355</v>
      </c>
      <c r="M1" s="0" t="n">
        <v>360</v>
      </c>
      <c r="O1" s="0" t="n">
        <v>365</v>
      </c>
      <c r="Q1" s="0" t="n">
        <v>370</v>
      </c>
      <c r="S1" s="0" t="n">
        <v>0.39219816907032</v>
      </c>
      <c r="T1" s="0" t="n">
        <v>0.0535</v>
      </c>
      <c r="U1" s="0" t="n">
        <v>0.392997189429308</v>
      </c>
      <c r="V1" s="0" t="n">
        <v>0.0535</v>
      </c>
      <c r="W1" s="0" t="n">
        <v>0.397729312160716</v>
      </c>
      <c r="X1" s="0" t="n">
        <v>0.0541581644403752</v>
      </c>
      <c r="Y1" s="0" t="n">
        <v>0.428596352279027</v>
      </c>
      <c r="Z1" s="0" t="n">
        <v>0.0566343504594486</v>
      </c>
      <c r="AA1" s="0" t="n">
        <v>0.440258286737314</v>
      </c>
      <c r="AB1" s="0" t="n">
        <v>0.0575407579131083</v>
      </c>
      <c r="AC1" s="0" t="n">
        <v>0.43410578071767</v>
      </c>
      <c r="AD1" s="0" t="n">
        <v>0.0578873388763095</v>
      </c>
      <c r="AE1" s="0" t="n">
        <v>0.443574399300884</v>
      </c>
      <c r="AF1" s="0" t="n">
        <v>0.0579913714091343</v>
      </c>
      <c r="AG1" s="0" t="n">
        <v>0.443908086409375</v>
      </c>
      <c r="AH1" s="0" t="n">
        <v>0.0582893118045812</v>
      </c>
      <c r="AI1" s="0" t="n">
        <v>0.429574239365451</v>
      </c>
      <c r="AJ1" s="0" t="n">
        <v>0.0572435590344893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20685149443368</v>
      </c>
      <c r="D2" s="0" t="n">
        <v>0.0565748516176652</v>
      </c>
      <c r="E2" s="0" t="n">
        <v>0.398508330154047</v>
      </c>
      <c r="F2" s="0" t="n">
        <v>0.0541581644403752</v>
      </c>
      <c r="G2" s="0" t="n">
        <v>0.405423431044919</v>
      </c>
      <c r="H2" s="0" t="n">
        <v>0.0549761130363531</v>
      </c>
      <c r="I2" s="0" t="n">
        <v>0.412372724429864</v>
      </c>
      <c r="J2" s="0" t="n">
        <v>0.0557946962998108</v>
      </c>
      <c r="K2" s="0" t="n">
        <v>0.419356379377046</v>
      </c>
      <c r="L2" s="0" t="n">
        <v>0.0566139147232034</v>
      </c>
      <c r="M2" s="0" t="n">
        <v>0.426374565790604</v>
      </c>
      <c r="N2" s="0" t="n">
        <v>0.0574337687993678</v>
      </c>
      <c r="O2" s="0" t="n">
        <v>0.433427454414778</v>
      </c>
      <c r="P2" s="0" t="n">
        <v>0.0582542590215236</v>
      </c>
      <c r="Q2" s="0" t="n">
        <v>0.440515216838073</v>
      </c>
      <c r="R2" s="0" t="n">
        <v>0.0590753858832729</v>
      </c>
      <c r="S2" s="0" t="n">
        <v>0.392198169070321</v>
      </c>
      <c r="T2" s="0" t="n">
        <v>0.0535000000000001</v>
      </c>
      <c r="U2" s="0" t="n">
        <v>0.39393015466995</v>
      </c>
      <c r="V2" s="0" t="n">
        <v>0.0536109408981294</v>
      </c>
      <c r="W2" s="0" t="n">
        <v>0.404629054812789</v>
      </c>
      <c r="X2" s="0" t="n">
        <v>0.0549761130363531</v>
      </c>
      <c r="Y2" s="0" t="n">
        <v>0.428280185091135</v>
      </c>
      <c r="Z2" s="0" t="n">
        <v>0.0568223575774711</v>
      </c>
      <c r="AA2" s="0" t="n">
        <v>0.439870020670773</v>
      </c>
      <c r="AB2" s="0" t="n">
        <v>0.0577688867460043</v>
      </c>
      <c r="AC2" s="0" t="n">
        <v>0.433806727630191</v>
      </c>
      <c r="AD2" s="0" t="n">
        <v>0.0580602743534692</v>
      </c>
      <c r="AE2" s="0" t="n">
        <v>0.443196159123146</v>
      </c>
      <c r="AF2" s="0" t="n">
        <v>0.0582084985497902</v>
      </c>
      <c r="AG2" s="0" t="n">
        <v>0.443566716676012</v>
      </c>
      <c r="AH2" s="0" t="n">
        <v>0.0584911296116312</v>
      </c>
      <c r="AI2" s="0" t="n">
        <v>0.429388914461665</v>
      </c>
      <c r="AJ2" s="0" t="n">
        <v>0.057353697870599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419288329976201</v>
      </c>
      <c r="D3" s="0" t="n">
        <v>0.0567919767025687</v>
      </c>
      <c r="E3" s="0" t="n">
        <v>0.398493361541744</v>
      </c>
      <c r="F3" s="0" t="n">
        <v>0.0541723688272636</v>
      </c>
      <c r="G3" s="0" t="n">
        <v>0.405408167328365</v>
      </c>
      <c r="H3" s="0" t="n">
        <v>0.0549905374949169</v>
      </c>
      <c r="I3" s="0" t="n">
        <v>0.41235716306031</v>
      </c>
      <c r="J3" s="0" t="n">
        <v>0.0558093411630168</v>
      </c>
      <c r="K3" s="0" t="n">
        <v>0.419340517787775</v>
      </c>
      <c r="L3" s="0" t="n">
        <v>0.0566287803244025</v>
      </c>
      <c r="M3" s="0" t="n">
        <v>0.426358401396808</v>
      </c>
      <c r="N3" s="0" t="n">
        <v>0.0574488554722954</v>
      </c>
      <c r="O3" s="0" t="n">
        <v>0.433410984613449</v>
      </c>
      <c r="P3" s="0" t="n">
        <v>0.0582695671003004</v>
      </c>
      <c r="Q3" s="0" t="n">
        <v>0.440498439007879</v>
      </c>
      <c r="R3" s="0" t="n">
        <v>0.0590909157024048</v>
      </c>
      <c r="S3" s="0" t="n">
        <v>0.39393015466995</v>
      </c>
      <c r="T3" s="0" t="n">
        <v>0.0537063298124905</v>
      </c>
      <c r="U3" s="0" t="n">
        <v>0.39566429497297</v>
      </c>
      <c r="V3" s="0" t="n">
        <v>0.0538169352877161</v>
      </c>
      <c r="W3" s="0" t="n">
        <v>0.411562857313397</v>
      </c>
      <c r="X3" s="0" t="n">
        <v>0.0557946962998108</v>
      </c>
      <c r="Y3" s="0" t="n">
        <v>0.427366822667655</v>
      </c>
      <c r="Z3" s="0" t="n">
        <v>0.0569689871227804</v>
      </c>
      <c r="AA3" s="0" t="n">
        <v>0.438744490761963</v>
      </c>
      <c r="AB3" s="0" t="n">
        <v>0.0579511294785408</v>
      </c>
      <c r="AC3" s="0" t="n">
        <v>0.43294974066288</v>
      </c>
      <c r="AD3" s="0" t="n">
        <v>0.0581844698631743</v>
      </c>
      <c r="AE3" s="0" t="n">
        <v>0.442095388979236</v>
      </c>
      <c r="AF3" s="0" t="n">
        <v>0.0583865091842771</v>
      </c>
      <c r="AG3" s="0" t="n">
        <v>0.442579239124011</v>
      </c>
      <c r="AH3" s="0" t="n">
        <v>0.0586498790953844</v>
      </c>
      <c r="AI3" s="0" t="n">
        <v>0.428853643424566</v>
      </c>
      <c r="AJ3" s="0" t="n">
        <v>0.057439434989274</v>
      </c>
    </row>
    <row r="4" customFormat="false" ht="12.75" hidden="false" customHeight="false" outlineLevel="0" collapsed="false">
      <c r="A4" s="1" t="s">
        <v>5</v>
      </c>
      <c r="B4" s="3" t="n">
        <v>37</v>
      </c>
      <c r="C4" s="0" t="n">
        <v>0.424394688653228</v>
      </c>
      <c r="D4" s="0" t="n">
        <v>0.0571906198872357</v>
      </c>
      <c r="E4" s="0" t="n">
        <v>0.398449030940213</v>
      </c>
      <c r="F4" s="0" t="n">
        <v>0.0541860273475298</v>
      </c>
      <c r="G4" s="0" t="n">
        <v>0.405362962754768</v>
      </c>
      <c r="H4" s="0" t="n">
        <v>0.0550044076296274</v>
      </c>
      <c r="I4" s="0" t="n">
        <v>0.412311076966355</v>
      </c>
      <c r="J4" s="0" t="n">
        <v>0.0558234232323427</v>
      </c>
      <c r="K4" s="0" t="n">
        <v>0.419293542571941</v>
      </c>
      <c r="L4" s="0" t="n">
        <v>0.0566430746488841</v>
      </c>
      <c r="M4" s="0" t="n">
        <v>0.42631052940401</v>
      </c>
      <c r="N4" s="0" t="n">
        <v>0.0574633623728432</v>
      </c>
      <c r="O4" s="0" t="n">
        <v>0.433362208134689</v>
      </c>
      <c r="P4" s="0" t="n">
        <v>0.0582842868981947</v>
      </c>
      <c r="Q4" s="0" t="n">
        <v>0.440448750279903</v>
      </c>
      <c r="R4" s="0" t="n">
        <v>0.0591058487192967</v>
      </c>
      <c r="S4" s="0" t="n">
        <v>0.39566429497297</v>
      </c>
      <c r="T4" s="0" t="n">
        <v>0.0539127000350346</v>
      </c>
      <c r="U4" s="0" t="n">
        <v>0.397400592659975</v>
      </c>
      <c r="V4" s="0" t="n">
        <v>0.0540229699517147</v>
      </c>
      <c r="W4" s="0" t="n">
        <v>0.418530887795374</v>
      </c>
      <c r="X4" s="0" t="n">
        <v>0.0566139147232034</v>
      </c>
      <c r="Y4" s="0" t="n">
        <v>0.425891365014301</v>
      </c>
      <c r="Z4" s="0" t="n">
        <v>0.0570686042041812</v>
      </c>
      <c r="AA4" s="0" t="n">
        <v>0.436924950494074</v>
      </c>
      <c r="AB4" s="0" t="n">
        <v>0.0580804826247094</v>
      </c>
      <c r="AC4" s="0" t="n">
        <v>0.431567753344288</v>
      </c>
      <c r="AD4" s="0" t="n">
        <v>0.0582551526416365</v>
      </c>
      <c r="AE4" s="0" t="n">
        <v>0.440314390848465</v>
      </c>
      <c r="AF4" s="0" t="n">
        <v>0.0585185624637412</v>
      </c>
      <c r="AG4" s="0" t="n">
        <v>0.440983601961913</v>
      </c>
      <c r="AH4" s="0" t="n">
        <v>0.0587594596022078</v>
      </c>
      <c r="AI4" s="0" t="n">
        <v>0.427988996419926</v>
      </c>
      <c r="AJ4" s="0" t="n">
        <v>0.057497475561124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426753881719374</v>
      </c>
      <c r="D5" s="0" t="n">
        <v>0.0573704178812321</v>
      </c>
      <c r="E5" s="0" t="n">
        <v>0.398377041949608</v>
      </c>
      <c r="F5" s="0" t="n">
        <v>0.0541986151118997</v>
      </c>
      <c r="G5" s="0" t="n">
        <v>0.405289554510541</v>
      </c>
      <c r="H5" s="0" t="n">
        <v>0.0550171904189862</v>
      </c>
      <c r="I5" s="0" t="n">
        <v>0.412236237210742</v>
      </c>
      <c r="J5" s="0" t="n">
        <v>0.0558364013417616</v>
      </c>
      <c r="K5" s="0" t="n">
        <v>0.419217258960746</v>
      </c>
      <c r="L5" s="0" t="n">
        <v>0.056656248373775</v>
      </c>
      <c r="M5" s="0" t="n">
        <v>0.426232789506046</v>
      </c>
      <c r="N5" s="0" t="n">
        <v>0.0574767320089585</v>
      </c>
      <c r="O5" s="0" t="n">
        <v>0.433282999431222</v>
      </c>
      <c r="P5" s="0" t="n">
        <v>0.0582978527416283</v>
      </c>
      <c r="Q5" s="0" t="n">
        <v>0.440368060164094</v>
      </c>
      <c r="R5" s="0" t="n">
        <v>0.059119611066484</v>
      </c>
      <c r="S5" s="0" t="n">
        <v>0.397400592659975</v>
      </c>
      <c r="T5" s="0" t="n">
        <v>0.0541191106755468</v>
      </c>
      <c r="U5" s="0" t="n">
        <v>0.399139050414891</v>
      </c>
      <c r="V5" s="0" t="n">
        <v>0.0542290448979993</v>
      </c>
      <c r="W5" s="0" t="n">
        <v>0.425533315221522</v>
      </c>
      <c r="X5" s="0" t="n">
        <v>0.0574337687993678</v>
      </c>
      <c r="Y5" s="0" t="n">
        <v>0.423910513141245</v>
      </c>
      <c r="Z5" s="0" t="n">
        <v>0.0571173805931012</v>
      </c>
      <c r="AA5" s="0" t="n">
        <v>0.434481323779193</v>
      </c>
      <c r="AB5" s="0" t="n">
        <v>0.0581519752156449</v>
      </c>
      <c r="AC5" s="0" t="n">
        <v>0.42971387467204</v>
      </c>
      <c r="AD5" s="0" t="n">
        <v>0.0582696063893189</v>
      </c>
      <c r="AE5" s="0" t="n">
        <v>0.437921607490202</v>
      </c>
      <c r="AF5" s="0" t="n">
        <v>0.0585995836547089</v>
      </c>
      <c r="AG5" s="0" t="n">
        <v>0.438841124631013</v>
      </c>
      <c r="AH5" s="0" t="n">
        <v>0.0588156600146777</v>
      </c>
      <c r="AI5" s="0" t="n">
        <v>0.426828201347234</v>
      </c>
      <c r="AJ5" s="0" t="n">
        <v>0.057525589119523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398280161066467</v>
      </c>
      <c r="F6" s="0" t="n">
        <v>0.054209648379648</v>
      </c>
      <c r="G6" s="0" t="n">
        <v>0.405190763633342</v>
      </c>
      <c r="H6" s="0" t="n">
        <v>0.0550283946275669</v>
      </c>
      <c r="I6" s="0" t="n">
        <v>0.412135519843311</v>
      </c>
      <c r="J6" s="0" t="n">
        <v>0.0558477767498068</v>
      </c>
      <c r="K6" s="0" t="n">
        <v>0.419114598490587</v>
      </c>
      <c r="L6" s="0" t="n">
        <v>0.0566677952402153</v>
      </c>
      <c r="M6" s="0" t="n">
        <v>0.426128169203597</v>
      </c>
      <c r="N6" s="0" t="n">
        <v>0.0574884505930233</v>
      </c>
      <c r="O6" s="0" t="n">
        <v>0.433176402449104</v>
      </c>
      <c r="P6" s="0" t="n">
        <v>0.058309743302846</v>
      </c>
      <c r="Q6" s="0" t="n">
        <v>0.440259469536353</v>
      </c>
      <c r="R6" s="0" t="n">
        <v>0.0591316738646822</v>
      </c>
      <c r="S6" s="0" t="n">
        <v>0.399139050414891</v>
      </c>
      <c r="T6" s="0" t="n">
        <v>0.0543255617419429</v>
      </c>
      <c r="U6" s="0" t="n">
        <v>0.400879670924983</v>
      </c>
      <c r="V6" s="0" t="n">
        <v>0.0544351601344456</v>
      </c>
      <c r="W6" s="0" t="n">
        <v>0.432570309388712</v>
      </c>
      <c r="X6" s="0" t="n">
        <v>0.0582542590215236</v>
      </c>
      <c r="Y6" s="0" t="n">
        <v>0.421500390075095</v>
      </c>
      <c r="Z6" s="0" t="n">
        <v>0.0571134418402682</v>
      </c>
      <c r="AA6" s="0" t="n">
        <v>0.431507517821569</v>
      </c>
      <c r="AB6" s="0" t="n">
        <v>0.0581628598311711</v>
      </c>
      <c r="AC6" s="0" t="n">
        <v>0.427459348163844</v>
      </c>
      <c r="AD6" s="0" t="n">
        <v>0.0582272756568037</v>
      </c>
      <c r="AE6" s="0" t="n">
        <v>0.435008992227018</v>
      </c>
      <c r="AF6" s="0" t="n">
        <v>0.0586264591582487</v>
      </c>
      <c r="AG6" s="0" t="n">
        <v>0.436234141333623</v>
      </c>
      <c r="AH6" s="0" t="n">
        <v>0.0588163205824604</v>
      </c>
      <c r="AI6" s="0" t="n">
        <v>0.425415866910153</v>
      </c>
      <c r="AJ6" s="0" t="n">
        <v>0.057522695276188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398162111368797</v>
      </c>
      <c r="F7" s="0" t="n">
        <v>0.0542187031484825</v>
      </c>
      <c r="G7" s="0" t="n">
        <v>0.405070386601179</v>
      </c>
      <c r="H7" s="0" t="n">
        <v>0.0550375896839171</v>
      </c>
      <c r="I7" s="0" t="n">
        <v>0.412012795376008</v>
      </c>
      <c r="J7" s="0" t="n">
        <v>0.0558571123059266</v>
      </c>
      <c r="K7" s="0" t="n">
        <v>0.418989506345759</v>
      </c>
      <c r="L7" s="0" t="n">
        <v>0.0566772715086035</v>
      </c>
      <c r="M7" s="0" t="n">
        <v>0.426000688996215</v>
      </c>
      <c r="N7" s="0" t="n">
        <v>0.0574980677864239</v>
      </c>
      <c r="O7" s="0" t="n">
        <v>0.433046513650575</v>
      </c>
      <c r="P7" s="0" t="n">
        <v>0.0583195016342483</v>
      </c>
      <c r="Q7" s="0" t="n">
        <v>0.440127151473604</v>
      </c>
      <c r="R7" s="0" t="n">
        <v>0.0591415735473215</v>
      </c>
      <c r="S7" s="0" t="n">
        <v>0.400879670924983</v>
      </c>
      <c r="T7" s="0" t="n">
        <v>0.0545320532421405</v>
      </c>
      <c r="U7" s="0" t="n">
        <v>0.402622456880861</v>
      </c>
      <c r="V7" s="0" t="n">
        <v>0.0546413156689305</v>
      </c>
      <c r="W7" s="0" t="n">
        <v>0.439642040931999</v>
      </c>
      <c r="X7" s="0" t="n">
        <v>0.0590753858832729</v>
      </c>
      <c r="Y7" s="0" t="n">
        <v>0.418753615493669</v>
      </c>
      <c r="Z7" s="0" t="n">
        <v>0.0570569393097447</v>
      </c>
      <c r="AA7" s="0" t="n">
        <v>0.428117814316425</v>
      </c>
      <c r="AB7" s="0" t="n">
        <v>0.0581127181816175</v>
      </c>
      <c r="AC7" s="0" t="n">
        <v>0.424890814009056</v>
      </c>
      <c r="AD7" s="0" t="n">
        <v>0.0581297871904022</v>
      </c>
      <c r="AE7" s="0" t="n">
        <v>0.431688475230064</v>
      </c>
      <c r="AF7" s="0" t="n">
        <v>0.0585981561638313</v>
      </c>
      <c r="AG7" s="0" t="n">
        <v>0.433262836975848</v>
      </c>
      <c r="AH7" s="0" t="n">
        <v>0.0587614159203064</v>
      </c>
      <c r="AI7" s="0" t="n">
        <v>0.423806268329052</v>
      </c>
      <c r="AJ7" s="0" t="n">
        <v>0.057488905239895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398027429440278</v>
      </c>
      <c r="F8" s="0" t="n">
        <v>0.0542254314487149</v>
      </c>
      <c r="G8" s="0" t="n">
        <v>0.40493304943589</v>
      </c>
      <c r="H8" s="0" t="n">
        <v>0.0550444222271779</v>
      </c>
      <c r="I8" s="0" t="n">
        <v>0.411872780041286</v>
      </c>
      <c r="J8" s="0" t="n">
        <v>0.0558640492499346</v>
      </c>
      <c r="K8" s="0" t="n">
        <v>0.418846789747237</v>
      </c>
      <c r="L8" s="0" t="n">
        <v>0.0566843130112596</v>
      </c>
      <c r="M8" s="0" t="n">
        <v>0.425855247876777</v>
      </c>
      <c r="N8" s="0" t="n">
        <v>0.0575052140058111</v>
      </c>
      <c r="O8" s="0" t="n">
        <v>0.432898324589322</v>
      </c>
      <c r="P8" s="0" t="n">
        <v>0.0583267527286322</v>
      </c>
      <c r="Q8" s="0" t="n">
        <v>0.439976190884794</v>
      </c>
      <c r="R8" s="0" t="n">
        <v>0.0591489296751499</v>
      </c>
      <c r="S8" s="0" t="n">
        <v>0.402622456880861</v>
      </c>
      <c r="T8" s="0" t="n">
        <v>0.0547385851840585</v>
      </c>
      <c r="U8" s="0" t="n">
        <v>0.404367410976481</v>
      </c>
      <c r="V8" s="0" t="n">
        <v>0.054847511509333</v>
      </c>
      <c r="W8" s="0" t="s">
        <v>8</v>
      </c>
      <c r="X8" s="0" t="s">
        <v>8</v>
      </c>
      <c r="Y8" s="0" t="n">
        <v>0.415775746403724</v>
      </c>
      <c r="Z8" s="0" t="n">
        <v>0.0569500443620918</v>
      </c>
      <c r="AA8" s="0" t="n">
        <v>0.424442477668496</v>
      </c>
      <c r="AB8" s="0" t="n">
        <v>0.0580034771824568</v>
      </c>
      <c r="AC8" s="0" t="n">
        <v>0.422106979534795</v>
      </c>
      <c r="AD8" s="0" t="n">
        <v>0.057980887417206</v>
      </c>
      <c r="AE8" s="0" t="n">
        <v>0.428087662105364</v>
      </c>
      <c r="AF8" s="0" t="n">
        <v>0.0585157623396598</v>
      </c>
      <c r="AG8" s="0" t="n">
        <v>0.43004139711783</v>
      </c>
      <c r="AH8" s="0" t="n">
        <v>0.0586530559835915</v>
      </c>
      <c r="AI8" s="0" t="n">
        <v>0.422061261574731</v>
      </c>
      <c r="AJ8" s="0" t="n">
        <v>0.057425517542790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397881291031891</v>
      </c>
      <c r="F9" s="0" t="n">
        <v>0.0542295747155406</v>
      </c>
      <c r="G9" s="0" t="n">
        <v>0.404784029927717</v>
      </c>
      <c r="H9" s="0" t="n">
        <v>0.0550486296865435</v>
      </c>
      <c r="I9" s="0" t="n">
        <v>0.411720854549939</v>
      </c>
      <c r="J9" s="0" t="n">
        <v>0.0558683209989629</v>
      </c>
      <c r="K9" s="0" t="n">
        <v>0.418691933213864</v>
      </c>
      <c r="L9" s="0" t="n">
        <v>0.0566886491471855</v>
      </c>
      <c r="M9" s="0" t="n">
        <v>0.42569743506594</v>
      </c>
      <c r="N9" s="0" t="n">
        <v>0.0575096146259817</v>
      </c>
      <c r="O9" s="0" t="n">
        <v>0.432737530087862</v>
      </c>
      <c r="P9" s="0" t="n">
        <v>0.0583312179305068</v>
      </c>
      <c r="Q9" s="0" t="n">
        <v>0.439812389100691</v>
      </c>
      <c r="R9" s="0" t="n">
        <v>0.0591534595563004</v>
      </c>
      <c r="S9" s="0" t="n">
        <v>0.404367410976481</v>
      </c>
      <c r="T9" s="0" t="n">
        <v>0.0549451575756175</v>
      </c>
      <c r="U9" s="0" t="n">
        <v>0.40611453590915</v>
      </c>
      <c r="V9" s="0" t="n">
        <v>0.0550537476635334</v>
      </c>
      <c r="Y9" s="0" t="n">
        <v>0.412681220644377</v>
      </c>
      <c r="Z9" s="0" t="n">
        <v>0.0567968649102004</v>
      </c>
      <c r="AA9" s="0" t="n">
        <v>0.420622749004009</v>
      </c>
      <c r="AB9" s="0" t="n">
        <v>0.0578393349040236</v>
      </c>
      <c r="AC9" s="0" t="n">
        <v>0.419214825938714</v>
      </c>
      <c r="AD9" s="0" t="n">
        <v>0.0577862984719951</v>
      </c>
      <c r="AE9" s="0" t="n">
        <v>0.424344930081941</v>
      </c>
      <c r="AF9" s="0" t="n">
        <v>0.0583824440341901</v>
      </c>
      <c r="AG9" s="0" t="n">
        <v>0.42669361988671</v>
      </c>
      <c r="AH9" s="0" t="n">
        <v>0.0584954049839147</v>
      </c>
      <c r="AI9" s="0" t="n">
        <v>0.420247906278147</v>
      </c>
      <c r="AJ9" s="0" t="n">
        <v>0.057334968138524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397729312160716</v>
      </c>
      <c r="F10" s="0" t="n">
        <v>0.0542309737255391</v>
      </c>
      <c r="G10" s="0" t="n">
        <v>0.404629054812789</v>
      </c>
      <c r="H10" s="0" t="n">
        <v>0.0550500503717101</v>
      </c>
      <c r="I10" s="0" t="n">
        <v>0.411562857313397</v>
      </c>
      <c r="J10" s="0" t="n">
        <v>0.0558697633920921</v>
      </c>
      <c r="K10" s="0" t="n">
        <v>0.418530887795374</v>
      </c>
      <c r="L10" s="0" t="n">
        <v>0.0566901132811094</v>
      </c>
      <c r="M10" s="0" t="n">
        <v>0.425533315221522</v>
      </c>
      <c r="N10" s="0" t="n">
        <v>0.0575111005335703</v>
      </c>
      <c r="O10" s="0" t="n">
        <v>0.432570309388712</v>
      </c>
      <c r="P10" s="0" t="n">
        <v>0.0583327256446682</v>
      </c>
      <c r="Q10" s="0" t="n">
        <v>0.439642040931999</v>
      </c>
      <c r="R10" s="0" t="n">
        <v>0.0591549891099805</v>
      </c>
      <c r="S10" s="0" t="n">
        <v>0.40611453590915</v>
      </c>
      <c r="T10" s="0" t="n">
        <v>0.0551517704247397</v>
      </c>
      <c r="U10" s="0" t="n">
        <v>0.407863834379531</v>
      </c>
      <c r="V10" s="0" t="n">
        <v>0.0552600241394134</v>
      </c>
      <c r="Y10" s="0" t="n">
        <v>0.40958895910513</v>
      </c>
      <c r="Z10" s="0" t="n">
        <v>0.0566032875545026</v>
      </c>
      <c r="AA10" s="0" t="n">
        <v>0.416805418353412</v>
      </c>
      <c r="AB10" s="0" t="n">
        <v>0.057626599242026</v>
      </c>
      <c r="AC10" s="0" t="n">
        <v>0.416325497061573</v>
      </c>
      <c r="AD10" s="0" t="n">
        <v>0.0575534982988072</v>
      </c>
      <c r="AE10" s="0" t="n">
        <v>0.420604110252509</v>
      </c>
      <c r="AF10" s="0" t="n">
        <v>0.0582033245951356</v>
      </c>
      <c r="AG10" s="0" t="n">
        <v>0.423348158484024</v>
      </c>
      <c r="AH10" s="0" t="n">
        <v>0.0582945213607818</v>
      </c>
      <c r="AI10" s="0" t="n">
        <v>0.418435888666405</v>
      </c>
      <c r="AJ10" s="0" t="n">
        <v>0.057220736789922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39757733328954</v>
      </c>
      <c r="F11" s="0" t="n">
        <v>0.0542295747155406</v>
      </c>
      <c r="G11" s="0" t="n">
        <v>0.404474079697861</v>
      </c>
      <c r="H11" s="0" t="n">
        <v>0.0550486296865435</v>
      </c>
      <c r="I11" s="0" t="n">
        <v>0.411404860076855</v>
      </c>
      <c r="J11" s="0" t="n">
        <v>0.0558683209989629</v>
      </c>
      <c r="K11" s="0" t="n">
        <v>0.418369842376884</v>
      </c>
      <c r="L11" s="0" t="n">
        <v>0.0566886491471855</v>
      </c>
      <c r="M11" s="0" t="n">
        <v>0.425369195377104</v>
      </c>
      <c r="N11" s="0" t="n">
        <v>0.0575096146259817</v>
      </c>
      <c r="O11" s="0" t="n">
        <v>0.432403088689562</v>
      </c>
      <c r="P11" s="0" t="n">
        <v>0.0583312179305068</v>
      </c>
      <c r="Q11" s="0" t="n">
        <v>0.439471692763306</v>
      </c>
      <c r="R11" s="0" t="n">
        <v>0.0591534595563004</v>
      </c>
      <c r="S11" s="0" t="n">
        <v>0.407863834379531</v>
      </c>
      <c r="T11" s="0" t="n">
        <v>0.0553584237393487</v>
      </c>
      <c r="U11" s="0" t="n">
        <v>0.409615309091649</v>
      </c>
      <c r="V11" s="0" t="n">
        <v>0.0554663409448567</v>
      </c>
      <c r="Y11" s="0" t="n">
        <v>0.406617795662777</v>
      </c>
      <c r="Z11" s="0" t="n">
        <v>0.0563767513642185</v>
      </c>
      <c r="AA11" s="0" t="n">
        <v>0.413137183592824</v>
      </c>
      <c r="AB11" s="0" t="n">
        <v>0.0573734455086511</v>
      </c>
      <c r="AC11" s="0" t="n">
        <v>0.413550028191764</v>
      </c>
      <c r="AD11" s="0" t="n">
        <v>0.0572914332777421</v>
      </c>
      <c r="AE11" s="0" t="n">
        <v>0.417008960225235</v>
      </c>
      <c r="AF11" s="0" t="n">
        <v>0.0579852874820878</v>
      </c>
      <c r="AG11" s="0" t="n">
        <v>0.420133577115321</v>
      </c>
      <c r="AH11" s="0" t="n">
        <v>0.0580581249591731</v>
      </c>
      <c r="AI11" s="0" t="n">
        <v>0.416694843560136</v>
      </c>
      <c r="AJ11" s="0" t="n">
        <v>0.0570872133436499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397431194881154</v>
      </c>
      <c r="F12" s="0" t="n">
        <v>0.0542254314487149</v>
      </c>
      <c r="G12" s="0" t="n">
        <v>0.404325060189688</v>
      </c>
      <c r="H12" s="0" t="n">
        <v>0.0550444222271779</v>
      </c>
      <c r="I12" s="0" t="n">
        <v>0.411252934585508</v>
      </c>
      <c r="J12" s="0" t="n">
        <v>0.0558640492499346</v>
      </c>
      <c r="K12" s="0" t="n">
        <v>0.418214985843511</v>
      </c>
      <c r="L12" s="0" t="n">
        <v>0.0566843130112596</v>
      </c>
      <c r="M12" s="0" t="n">
        <v>0.425211382566267</v>
      </c>
      <c r="N12" s="0" t="n">
        <v>0.0575052140058111</v>
      </c>
      <c r="O12" s="0" t="n">
        <v>0.432242294188102</v>
      </c>
      <c r="P12" s="0" t="n">
        <v>0.0583267527286322</v>
      </c>
      <c r="Q12" s="0" t="n">
        <v>0.439307890979203</v>
      </c>
      <c r="R12" s="0" t="n">
        <v>0.0591489296751499</v>
      </c>
      <c r="S12" s="0" t="n">
        <v>0.409615309091649</v>
      </c>
      <c r="T12" s="0" t="n">
        <v>0.0555651175273701</v>
      </c>
      <c r="U12" s="0" t="n">
        <v>0.41136896275289</v>
      </c>
      <c r="V12" s="0" t="n">
        <v>0.0556726980877476</v>
      </c>
      <c r="Y12" s="0" t="n">
        <v>0.403881910462159</v>
      </c>
      <c r="Z12" s="0" t="n">
        <v>0.0561259619980978</v>
      </c>
      <c r="AA12" s="0" t="n">
        <v>0.409759012926925</v>
      </c>
      <c r="AB12" s="0" t="n">
        <v>0.0570896022599022</v>
      </c>
      <c r="AC12" s="0" t="n">
        <v>0.410995079041455</v>
      </c>
      <c r="AD12" s="0" t="n">
        <v>0.0570101744205915</v>
      </c>
      <c r="AE12" s="0" t="n">
        <v>0.413697639599485</v>
      </c>
      <c r="AF12" s="0" t="n">
        <v>0.0577367117390247</v>
      </c>
      <c r="AG12" s="0" t="n">
        <v>0.417173410339842</v>
      </c>
      <c r="AH12" s="0" t="n">
        <v>0.0577953003602296</v>
      </c>
      <c r="AI12" s="0" t="n">
        <v>0.415091678346381</v>
      </c>
      <c r="AJ12" s="0" t="n">
        <v>0.0569395290308661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397296512952634</v>
      </c>
      <c r="F13" s="0" t="n">
        <v>0.0542187031484825</v>
      </c>
      <c r="G13" s="0" t="n">
        <v>0.404187723024399</v>
      </c>
      <c r="H13" s="0" t="n">
        <v>0.0550375896839171</v>
      </c>
      <c r="I13" s="0" t="n">
        <v>0.411112919250787</v>
      </c>
      <c r="J13" s="0" t="n">
        <v>0.0558571123059266</v>
      </c>
      <c r="K13" s="0" t="n">
        <v>0.418072269244988</v>
      </c>
      <c r="L13" s="0" t="n">
        <v>0.0566772715086035</v>
      </c>
      <c r="M13" s="0" t="n">
        <v>0.425065941446829</v>
      </c>
      <c r="N13" s="0" t="n">
        <v>0.0574980677864239</v>
      </c>
      <c r="O13" s="0" t="n">
        <v>0.432094105126849</v>
      </c>
      <c r="P13" s="0" t="n">
        <v>0.0583195016342483</v>
      </c>
      <c r="Q13" s="0" t="n">
        <v>0.439156930390394</v>
      </c>
      <c r="R13" s="0" t="n">
        <v>0.0591415735473215</v>
      </c>
      <c r="S13" s="0" t="n">
        <v>0.41136896275289</v>
      </c>
      <c r="T13" s="0" t="n">
        <v>0.0557718517967303</v>
      </c>
      <c r="U13" s="0" t="n">
        <v>0.413124798074009</v>
      </c>
      <c r="V13" s="0" t="n">
        <v>0.0558790955759728</v>
      </c>
      <c r="Y13" s="0" t="n">
        <v>0.401486442037233</v>
      </c>
      <c r="Z13" s="0" t="n">
        <v>0.0558605571508361</v>
      </c>
      <c r="AA13" s="0" t="n">
        <v>0.406800727559904</v>
      </c>
      <c r="AB13" s="0" t="n">
        <v>0.0567859774326476</v>
      </c>
      <c r="AC13" s="0" t="n">
        <v>0.408758834873659</v>
      </c>
      <c r="AD13" s="0" t="n">
        <v>0.0567205303475041</v>
      </c>
      <c r="AE13" s="0" t="n">
        <v>0.410797400569896</v>
      </c>
      <c r="AF13" s="0" t="n">
        <v>0.057467149992349</v>
      </c>
      <c r="AG13" s="0" t="n">
        <v>0.414581415706688</v>
      </c>
      <c r="AH13" s="0" t="n">
        <v>0.0575161477658951</v>
      </c>
      <c r="AI13" s="0" t="n">
        <v>0.413688001765242</v>
      </c>
      <c r="AJ13" s="0" t="n">
        <v>0.056783359276889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397178463254965</v>
      </c>
      <c r="F14" s="0" t="n">
        <v>0.054209648379648</v>
      </c>
      <c r="G14" s="0" t="n">
        <v>0.404067345992236</v>
      </c>
      <c r="H14" s="0" t="n">
        <v>0.0550283946275669</v>
      </c>
      <c r="I14" s="0" t="n">
        <v>0.410990194783484</v>
      </c>
      <c r="J14" s="0" t="n">
        <v>0.0558477767498068</v>
      </c>
      <c r="K14" s="0" t="n">
        <v>0.417947177100161</v>
      </c>
      <c r="L14" s="0" t="n">
        <v>0.0566677952402153</v>
      </c>
      <c r="M14" s="0" t="n">
        <v>0.424938461239447</v>
      </c>
      <c r="N14" s="0" t="n">
        <v>0.0574884505930233</v>
      </c>
      <c r="O14" s="0" t="n">
        <v>0.43196421632832</v>
      </c>
      <c r="P14" s="0" t="n">
        <v>0.058309743302846</v>
      </c>
      <c r="Q14" s="0" t="n">
        <v>0.439024612327645</v>
      </c>
      <c r="R14" s="0" t="n">
        <v>0.0591316738646822</v>
      </c>
      <c r="S14" s="0" t="n">
        <v>0.413124798074009</v>
      </c>
      <c r="T14" s="0" t="n">
        <v>0.0559786265553575</v>
      </c>
      <c r="U14" s="0" t="n">
        <v>0.414882817769134</v>
      </c>
      <c r="V14" s="0" t="n">
        <v>0.0560855334174205</v>
      </c>
      <c r="Y14" s="0" t="n">
        <v>0.399523446896177</v>
      </c>
      <c r="Z14" s="0" t="n">
        <v>0.0555907361818731</v>
      </c>
      <c r="AA14" s="0" t="n">
        <v>0.404376012739391</v>
      </c>
      <c r="AB14" s="0" t="n">
        <v>0.056474239158724</v>
      </c>
      <c r="AC14" s="0" t="n">
        <v>0.406927233297645</v>
      </c>
      <c r="AD14" s="0" t="n">
        <v>0.0564336319177742</v>
      </c>
      <c r="AE14" s="0" t="n">
        <v>0.408419697695902</v>
      </c>
      <c r="AF14" s="0" t="n">
        <v>0.0571869613488138</v>
      </c>
      <c r="AG14" s="0" t="n">
        <v>0.412457202116004</v>
      </c>
      <c r="AH14" s="0" t="n">
        <v>0.0572313948538193</v>
      </c>
      <c r="AI14" s="0" t="n">
        <v>0.412537756320541</v>
      </c>
      <c r="AJ14" s="0" t="n">
        <v>0.056624705597783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397081582371824</v>
      </c>
      <c r="F15" s="0" t="n">
        <v>0.0541986151118997</v>
      </c>
      <c r="G15" s="0" t="n">
        <v>0.403968555115037</v>
      </c>
      <c r="H15" s="0" t="n">
        <v>0.0550171904189862</v>
      </c>
      <c r="I15" s="0" t="n">
        <v>0.410889477416052</v>
      </c>
      <c r="J15" s="0" t="n">
        <v>0.0558364013417616</v>
      </c>
      <c r="K15" s="0" t="n">
        <v>0.417844516630001</v>
      </c>
      <c r="L15" s="0" t="n">
        <v>0.056656248373775</v>
      </c>
      <c r="M15" s="0" t="n">
        <v>0.424833840936998</v>
      </c>
      <c r="N15" s="0" t="n">
        <v>0.0574767320089585</v>
      </c>
      <c r="O15" s="0" t="n">
        <v>0.431857619346201</v>
      </c>
      <c r="P15" s="0" t="n">
        <v>0.0582978527416283</v>
      </c>
      <c r="Q15" s="0" t="n">
        <v>0.438916021699903</v>
      </c>
      <c r="R15" s="0" t="n">
        <v>0.059119611066484</v>
      </c>
      <c r="S15" s="0" t="n">
        <v>0.414882817769134</v>
      </c>
      <c r="T15" s="0" t="n">
        <v>0.056185441811182</v>
      </c>
      <c r="U15" s="0" t="n">
        <v>0.416643024555768</v>
      </c>
      <c r="V15" s="0" t="n">
        <v>0.0562920116199801</v>
      </c>
      <c r="Y15" s="0" t="n">
        <v>0.398068361841399</v>
      </c>
      <c r="Z15" s="0" t="n">
        <v>0.0553268681597285</v>
      </c>
      <c r="AA15" s="0" t="n">
        <v>0.402578048896143</v>
      </c>
      <c r="AB15" s="0" t="n">
        <v>0.0561663673651733</v>
      </c>
      <c r="AC15" s="0" t="n">
        <v>0.405570661734805</v>
      </c>
      <c r="AD15" s="0" t="n">
        <v>0.0561605044771618</v>
      </c>
      <c r="AE15" s="0" t="n">
        <v>0.40665590476552</v>
      </c>
      <c r="AF15" s="0" t="n">
        <v>0.0569069133008584</v>
      </c>
      <c r="AG15" s="0" t="n">
        <v>0.410882401904808</v>
      </c>
      <c r="AH15" s="0" t="n">
        <v>0.0569519845187219</v>
      </c>
      <c r="AI15" s="0" t="n">
        <v>0.411685145299651</v>
      </c>
      <c r="AJ15" s="0" t="n">
        <v>0.0564696649654622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397009593381219</v>
      </c>
      <c r="F16" s="0" t="n">
        <v>0.0541860273475298</v>
      </c>
      <c r="G16" s="0" t="n">
        <v>0.40389514687081</v>
      </c>
      <c r="H16" s="0" t="n">
        <v>0.0550044076296274</v>
      </c>
      <c r="I16" s="0" t="n">
        <v>0.41081463766044</v>
      </c>
      <c r="J16" s="0" t="n">
        <v>0.0558234232323427</v>
      </c>
      <c r="K16" s="0" t="n">
        <v>0.417768233018806</v>
      </c>
      <c r="L16" s="0" t="n">
        <v>0.0566430746488841</v>
      </c>
      <c r="M16" s="0" t="n">
        <v>0.424756101039034</v>
      </c>
      <c r="N16" s="0" t="n">
        <v>0.0574633623728432</v>
      </c>
      <c r="O16" s="0" t="n">
        <v>0.431778410642735</v>
      </c>
      <c r="P16" s="0" t="n">
        <v>0.0582842868981947</v>
      </c>
      <c r="Q16" s="0" t="n">
        <v>0.438835331584094</v>
      </c>
      <c r="R16" s="0" t="n">
        <v>0.0591058487192967</v>
      </c>
      <c r="S16" s="0" t="n">
        <v>0.416643024555768</v>
      </c>
      <c r="T16" s="0" t="n">
        <v>0.0563922975721352</v>
      </c>
      <c r="U16" s="0" t="n">
        <v>0.418405421154798</v>
      </c>
      <c r="V16" s="0" t="n">
        <v>0.0564985301915424</v>
      </c>
      <c r="Y16" s="0" t="n">
        <v>0.397177104975534</v>
      </c>
      <c r="Z16" s="0" t="n">
        <v>0.0550790933845145</v>
      </c>
      <c r="AA16" s="0" t="n">
        <v>0.401475930772346</v>
      </c>
      <c r="AB16" s="0" t="n">
        <v>0.0558741933923654</v>
      </c>
      <c r="AC16" s="0" t="n">
        <v>0.404741252469525</v>
      </c>
      <c r="AD16" s="0" t="n">
        <v>0.0559116441600382</v>
      </c>
      <c r="AE16" s="0" t="n">
        <v>0.405573803351918</v>
      </c>
      <c r="AF16" s="0" t="n">
        <v>0.056637767937913</v>
      </c>
      <c r="AG16" s="0" t="n">
        <v>0.409917533762056</v>
      </c>
      <c r="AH16" s="0" t="n">
        <v>0.0566886543430857</v>
      </c>
      <c r="AI16" s="0" t="n">
        <v>0.411162934065956</v>
      </c>
      <c r="AJ16" s="0" t="n">
        <v>0.0563241955044787</v>
      </c>
    </row>
    <row r="17" customFormat="false" ht="12.75" hidden="false" customHeight="false" outlineLevel="0" collapsed="false">
      <c r="E17" s="0" t="n">
        <v>0.396965262779687</v>
      </c>
      <c r="F17" s="0" t="n">
        <v>0.0541723688272636</v>
      </c>
      <c r="G17" s="0" t="n">
        <v>0.403849942297214</v>
      </c>
      <c r="H17" s="0" t="n">
        <v>0.0549905374949169</v>
      </c>
      <c r="I17" s="0" t="n">
        <v>0.410768551566484</v>
      </c>
      <c r="J17" s="0" t="n">
        <v>0.0558093411630168</v>
      </c>
      <c r="K17" s="0" t="n">
        <v>0.417721257802973</v>
      </c>
      <c r="L17" s="0" t="n">
        <v>0.0566287803244025</v>
      </c>
      <c r="M17" s="0" t="n">
        <v>0.424708229046236</v>
      </c>
      <c r="N17" s="0" t="n">
        <v>0.0574488554722954</v>
      </c>
      <c r="O17" s="0" t="n">
        <v>0.431729634163975</v>
      </c>
      <c r="P17" s="0" t="n">
        <v>0.0582695671003004</v>
      </c>
      <c r="Q17" s="0" t="n">
        <v>0.438785642856118</v>
      </c>
      <c r="R17" s="0" t="n">
        <v>0.0590909157024048</v>
      </c>
      <c r="S17" s="0" t="n">
        <v>0.418405421154798</v>
      </c>
      <c r="T17" s="0" t="n">
        <v>0.0565991938461496</v>
      </c>
      <c r="U17" s="0" t="n">
        <v>0.420170010290493</v>
      </c>
      <c r="V17" s="0" t="n">
        <v>0.0567050891400003</v>
      </c>
      <c r="Y17" s="0" t="n">
        <v>0.396883926800115</v>
      </c>
      <c r="Z17" s="0" t="n">
        <v>0.0548569337018889</v>
      </c>
      <c r="AA17" s="0" t="n">
        <v>0.401112012149422</v>
      </c>
      <c r="AB17" s="0" t="n">
        <v>0.055608945322222</v>
      </c>
      <c r="AC17" s="0" t="n">
        <v>0.404470879234732</v>
      </c>
      <c r="AD17" s="0" t="n">
        <v>0.0556966145288278</v>
      </c>
      <c r="AE17" s="0" t="n">
        <v>0.405214978005572</v>
      </c>
      <c r="AF17" s="0" t="n">
        <v>0.0563898683653371</v>
      </c>
      <c r="AG17" s="0" t="n">
        <v>0.409599677029372</v>
      </c>
      <c r="AH17" s="0" t="n">
        <v>0.056451523957883</v>
      </c>
      <c r="AI17" s="0" t="n">
        <v>0.410991190904308</v>
      </c>
      <c r="AJ17" s="0" t="n">
        <v>0.056193887524638</v>
      </c>
    </row>
    <row r="18" customFormat="false" ht="12.75" hidden="false" customHeight="false" outlineLevel="0" collapsed="false">
      <c r="E18" s="0" t="n">
        <v>0.396950294167384</v>
      </c>
      <c r="F18" s="0" t="n">
        <v>0.0541581644403752</v>
      </c>
      <c r="G18" s="0" t="n">
        <v>0.403834678580659</v>
      </c>
      <c r="H18" s="0" t="n">
        <v>0.0549761130363531</v>
      </c>
      <c r="I18" s="0" t="n">
        <v>0.41075299019693</v>
      </c>
      <c r="J18" s="0" t="n">
        <v>0.0557946962998108</v>
      </c>
      <c r="K18" s="0" t="n">
        <v>0.417705396213701</v>
      </c>
      <c r="L18" s="0" t="n">
        <v>0.0566139147232034</v>
      </c>
      <c r="M18" s="0" t="n">
        <v>0.42469206465244</v>
      </c>
      <c r="N18" s="0" t="n">
        <v>0.0574337687993678</v>
      </c>
      <c r="O18" s="0" t="n">
        <v>0.431713164362645</v>
      </c>
      <c r="P18" s="0" t="n">
        <v>0.0582542590215236</v>
      </c>
      <c r="Q18" s="0" t="n">
        <v>0.438768865025924</v>
      </c>
      <c r="R18" s="0" t="n">
        <v>0.0590753858832729</v>
      </c>
      <c r="S18" s="0" t="n">
        <v>0.420170010290493</v>
      </c>
      <c r="T18" s="0" t="n">
        <v>0.0568061306411605</v>
      </c>
      <c r="U18" s="0" t="n">
        <v>0.421936794690511</v>
      </c>
      <c r="V18" s="0" t="n">
        <v>0.056911688473248</v>
      </c>
      <c r="Y18" s="0" t="n">
        <v>0.397200093988006</v>
      </c>
      <c r="Z18" s="0" t="n">
        <v>0.0546689265838665</v>
      </c>
      <c r="AA18" s="0" t="n">
        <v>0.401500278215963</v>
      </c>
      <c r="AB18" s="0" t="n">
        <v>0.055380816489326</v>
      </c>
      <c r="AC18" s="0" t="n">
        <v>0.404769932322211</v>
      </c>
      <c r="AD18" s="0" t="n">
        <v>0.0555236790516681</v>
      </c>
      <c r="AE18" s="0" t="n">
        <v>0.405593218183309</v>
      </c>
      <c r="AF18" s="0" t="n">
        <v>0.0561727412246811</v>
      </c>
      <c r="AG18" s="0" t="n">
        <v>0.409941046762735</v>
      </c>
      <c r="AH18" s="0" t="n">
        <v>0.056249706150833</v>
      </c>
      <c r="AI18" s="0" t="n">
        <v>0.411176515808094</v>
      </c>
      <c r="AJ18" s="0" t="n">
        <v>0.0560837486885278</v>
      </c>
    </row>
    <row r="19" customFormat="false" ht="12.75" hidden="false" customHeight="false" outlineLevel="0" collapsed="false">
      <c r="E19" s="0" t="n">
        <v>0.396965262779687</v>
      </c>
      <c r="F19" s="0" t="n">
        <v>0.0541439600534869</v>
      </c>
      <c r="G19" s="0" t="n">
        <v>0.403849942297214</v>
      </c>
      <c r="H19" s="0" t="n">
        <v>0.0549616885777893</v>
      </c>
      <c r="I19" s="0" t="n">
        <v>0.410768551566484</v>
      </c>
      <c r="J19" s="0" t="n">
        <v>0.0557800514366049</v>
      </c>
      <c r="K19" s="0" t="n">
        <v>0.417721257802973</v>
      </c>
      <c r="L19" s="0" t="n">
        <v>0.0565990491220044</v>
      </c>
      <c r="M19" s="0" t="n">
        <v>0.424708229046236</v>
      </c>
      <c r="N19" s="0" t="n">
        <v>0.0574186821264402</v>
      </c>
      <c r="O19" s="0" t="n">
        <v>0.431729634163975</v>
      </c>
      <c r="P19" s="0" t="n">
        <v>0.0582389509427468</v>
      </c>
      <c r="Q19" s="0" t="n">
        <v>0.438785642856118</v>
      </c>
      <c r="R19" s="0" t="n">
        <v>0.059059856064141</v>
      </c>
      <c r="S19" s="0" t="n">
        <v>0.421936794690511</v>
      </c>
      <c r="T19" s="0" t="n">
        <v>0.0570131079651035</v>
      </c>
      <c r="U19" s="0" t="n">
        <v>0.423705777085906</v>
      </c>
      <c r="V19" s="0" t="n">
        <v>0.0571183281991809</v>
      </c>
      <c r="Y19" s="0" t="n">
        <v>0.398113456411487</v>
      </c>
      <c r="Z19" s="0" t="n">
        <v>0.0545222970385571</v>
      </c>
      <c r="AA19" s="0" t="n">
        <v>0.402625808124773</v>
      </c>
      <c r="AB19" s="0" t="n">
        <v>0.0551985737567895</v>
      </c>
      <c r="AC19" s="0" t="n">
        <v>0.405626919289522</v>
      </c>
      <c r="AD19" s="0" t="n">
        <v>0.055399483541963</v>
      </c>
      <c r="AE19" s="0" t="n">
        <v>0.406693988327219</v>
      </c>
      <c r="AF19" s="0" t="n">
        <v>0.0559947305901942</v>
      </c>
      <c r="AG19" s="0" t="n">
        <v>0.410928524314736</v>
      </c>
      <c r="AH19" s="0" t="n">
        <v>0.0560909566670798</v>
      </c>
      <c r="AI19" s="0" t="n">
        <v>0.411711786845193</v>
      </c>
      <c r="AJ19" s="0" t="n">
        <v>0.0559980115698533</v>
      </c>
    </row>
    <row r="20" customFormat="false" ht="12.75" hidden="false" customHeight="false" outlineLevel="0" collapsed="false">
      <c r="E20" s="0" t="n">
        <v>0.397009593381219</v>
      </c>
      <c r="F20" s="0" t="n">
        <v>0.0541303015332207</v>
      </c>
      <c r="G20" s="0" t="n">
        <v>0.40389514687081</v>
      </c>
      <c r="H20" s="0" t="n">
        <v>0.0549478184430787</v>
      </c>
      <c r="I20" s="0" t="n">
        <v>0.41081463766044</v>
      </c>
      <c r="J20" s="0" t="n">
        <v>0.055765969367279</v>
      </c>
      <c r="K20" s="0" t="n">
        <v>0.417768233018806</v>
      </c>
      <c r="L20" s="0" t="n">
        <v>0.0565847547975227</v>
      </c>
      <c r="M20" s="0" t="n">
        <v>0.424756101039034</v>
      </c>
      <c r="N20" s="0" t="n">
        <v>0.0574041752258924</v>
      </c>
      <c r="O20" s="0" t="n">
        <v>0.431778410642735</v>
      </c>
      <c r="P20" s="0" t="n">
        <v>0.0582242311448525</v>
      </c>
      <c r="Q20" s="0" t="n">
        <v>0.438835331584094</v>
      </c>
      <c r="R20" s="0" t="n">
        <v>0.0590449230472491</v>
      </c>
      <c r="S20" s="0" t="n">
        <v>0.423705777085906</v>
      </c>
      <c r="T20" s="0" t="n">
        <v>0.0572201258259164</v>
      </c>
      <c r="U20" s="0" t="n">
        <v>0.425476960211127</v>
      </c>
      <c r="V20" s="0" t="n">
        <v>0.0573250083256965</v>
      </c>
      <c r="Y20" s="0" t="n">
        <v>0.399588914064841</v>
      </c>
      <c r="Z20" s="0" t="n">
        <v>0.0544226799571563</v>
      </c>
      <c r="AA20" s="0" t="n">
        <v>0.404445348392662</v>
      </c>
      <c r="AB20" s="0" t="n">
        <v>0.0550692206106209</v>
      </c>
      <c r="AC20" s="0" t="n">
        <v>0.407008906608114</v>
      </c>
      <c r="AD20" s="0" t="n">
        <v>0.0553288007635008</v>
      </c>
      <c r="AE20" s="0" t="n">
        <v>0.40847498645799</v>
      </c>
      <c r="AF20" s="0" t="n">
        <v>0.0558626773107301</v>
      </c>
      <c r="AG20" s="0" t="n">
        <v>0.412524161476834</v>
      </c>
      <c r="AH20" s="0" t="n">
        <v>0.0559813761602564</v>
      </c>
      <c r="AI20" s="0" t="n">
        <v>0.412576433849833</v>
      </c>
      <c r="AJ20" s="0" t="n">
        <v>0.0559399709980032</v>
      </c>
    </row>
    <row r="21" customFormat="false" ht="12.75" hidden="false" customHeight="false" outlineLevel="0" collapsed="false">
      <c r="E21" s="0" t="n">
        <v>0.397081582371824</v>
      </c>
      <c r="F21" s="0" t="n">
        <v>0.0541177137688508</v>
      </c>
      <c r="G21" s="0" t="n">
        <v>0.403968555115037</v>
      </c>
      <c r="H21" s="0" t="n">
        <v>0.0549350356537199</v>
      </c>
      <c r="I21" s="0" t="n">
        <v>0.410889477416052</v>
      </c>
      <c r="J21" s="0" t="n">
        <v>0.05575299125786</v>
      </c>
      <c r="K21" s="0" t="n">
        <v>0.417844516630001</v>
      </c>
      <c r="L21" s="0" t="n">
        <v>0.0565715810726319</v>
      </c>
      <c r="M21" s="0" t="n">
        <v>0.424833840936998</v>
      </c>
      <c r="N21" s="0" t="n">
        <v>0.0573908055897771</v>
      </c>
      <c r="O21" s="0" t="n">
        <v>0.431857619346201</v>
      </c>
      <c r="P21" s="0" t="n">
        <v>0.0582106653014189</v>
      </c>
      <c r="Q21" s="0" t="n">
        <v>0.438916021699903</v>
      </c>
      <c r="R21" s="0" t="n">
        <v>0.0590311607000618</v>
      </c>
      <c r="S21" s="0" t="n">
        <v>0.425476960211127</v>
      </c>
      <c r="T21" s="0" t="n">
        <v>0.0574271842315384</v>
      </c>
      <c r="U21" s="0" t="n">
        <v>0.427250346804026</v>
      </c>
      <c r="V21" s="0" t="n">
        <v>0.0575317288606935</v>
      </c>
      <c r="Y21" s="0" t="n">
        <v>0.401569765937897</v>
      </c>
      <c r="Z21" s="0" t="n">
        <v>0.0543739035682364</v>
      </c>
      <c r="AA21" s="0" t="n">
        <v>0.406888975107543</v>
      </c>
      <c r="AB21" s="0" t="n">
        <v>0.0549977280196854</v>
      </c>
      <c r="AC21" s="0" t="n">
        <v>0.408862785280362</v>
      </c>
      <c r="AD21" s="0" t="n">
        <v>0.0553143470158185</v>
      </c>
      <c r="AE21" s="0" t="n">
        <v>0.410867769816253</v>
      </c>
      <c r="AF21" s="0" t="n">
        <v>0.0557816561197624</v>
      </c>
      <c r="AG21" s="0" t="n">
        <v>0.414666638807734</v>
      </c>
      <c r="AH21" s="0" t="n">
        <v>0.0559251757477866</v>
      </c>
      <c r="AI21" s="0" t="n">
        <v>0.413737228922525</v>
      </c>
      <c r="AJ21" s="0" t="n">
        <v>0.0559118574396041</v>
      </c>
    </row>
    <row r="22" customFormat="false" ht="12.75" hidden="false" customHeight="false" outlineLevel="0" collapsed="false">
      <c r="E22" s="0" t="n">
        <v>0.397178463254965</v>
      </c>
      <c r="F22" s="0" t="n">
        <v>0.0541066805011025</v>
      </c>
      <c r="G22" s="0" t="n">
        <v>0.404067345992236</v>
      </c>
      <c r="H22" s="0" t="n">
        <v>0.0549238314451393</v>
      </c>
      <c r="I22" s="0" t="n">
        <v>0.410990194783484</v>
      </c>
      <c r="J22" s="0" t="n">
        <v>0.0557416158498148</v>
      </c>
      <c r="K22" s="0" t="n">
        <v>0.417947177100161</v>
      </c>
      <c r="L22" s="0" t="n">
        <v>0.0565600342061915</v>
      </c>
      <c r="M22" s="0" t="n">
        <v>0.424938461239447</v>
      </c>
      <c r="N22" s="0" t="n">
        <v>0.0573790870057123</v>
      </c>
      <c r="O22" s="0" t="n">
        <v>0.43196421632832</v>
      </c>
      <c r="P22" s="0" t="n">
        <v>0.0581987747402012</v>
      </c>
      <c r="Q22" s="0" t="n">
        <v>0.439024612327645</v>
      </c>
      <c r="R22" s="0" t="n">
        <v>0.0590190979018636</v>
      </c>
      <c r="S22" s="0" t="n">
        <v>0.427250346804026</v>
      </c>
      <c r="T22" s="0" t="n">
        <v>0.0576342831899104</v>
      </c>
      <c r="U22" s="0" t="n">
        <v>0.429025939605861</v>
      </c>
      <c r="V22" s="0" t="n">
        <v>0.057738489812072</v>
      </c>
      <c r="Y22" s="0" t="n">
        <v>0.403979889004047</v>
      </c>
      <c r="Z22" s="0" t="n">
        <v>0.0543778423210694</v>
      </c>
      <c r="AA22" s="0" t="n">
        <v>0.409862781065167</v>
      </c>
      <c r="AB22" s="0" t="n">
        <v>0.0549868434041592</v>
      </c>
      <c r="AC22" s="0" t="n">
        <v>0.411117311788558</v>
      </c>
      <c r="AD22" s="0" t="n">
        <v>0.0553566777483337</v>
      </c>
      <c r="AE22" s="0" t="n">
        <v>0.413780385079437</v>
      </c>
      <c r="AF22" s="0" t="n">
        <v>0.0557547806162226</v>
      </c>
      <c r="AG22" s="0" t="n">
        <v>0.417273622105125</v>
      </c>
      <c r="AH22" s="0" t="n">
        <v>0.0559245151800039</v>
      </c>
      <c r="AI22" s="0" t="n">
        <v>0.415149563359606</v>
      </c>
      <c r="AJ22" s="0" t="n">
        <v>0.0559147512829391</v>
      </c>
    </row>
    <row r="23" customFormat="false" ht="12.75" hidden="false" customHeight="false" outlineLevel="0" collapsed="false">
      <c r="E23" s="0" t="n">
        <v>0.397296512952634</v>
      </c>
      <c r="F23" s="0" t="n">
        <v>0.054097625732268</v>
      </c>
      <c r="G23" s="0" t="n">
        <v>0.404187723024399</v>
      </c>
      <c r="H23" s="0" t="n">
        <v>0.0549146363887891</v>
      </c>
      <c r="I23" s="0" t="n">
        <v>0.411112919250787</v>
      </c>
      <c r="J23" s="0" t="n">
        <v>0.0557322802936951</v>
      </c>
      <c r="K23" s="0" t="n">
        <v>0.418072269244988</v>
      </c>
      <c r="L23" s="0" t="n">
        <v>0.0565505579378034</v>
      </c>
      <c r="M23" s="0" t="n">
        <v>0.425065941446829</v>
      </c>
      <c r="N23" s="0" t="n">
        <v>0.0573694698123117</v>
      </c>
      <c r="O23" s="0" t="n">
        <v>0.432094105126849</v>
      </c>
      <c r="P23" s="0" t="n">
        <v>0.0581890164087988</v>
      </c>
      <c r="Q23" s="0" t="n">
        <v>0.439156930390394</v>
      </c>
      <c r="R23" s="0" t="n">
        <v>0.0590091982192242</v>
      </c>
      <c r="S23" s="0" t="n">
        <v>0.429025939605861</v>
      </c>
      <c r="T23" s="0" t="n">
        <v>0.0578414227089743</v>
      </c>
      <c r="U23" s="0" t="n">
        <v>0.430803741361301</v>
      </c>
      <c r="V23" s="0" t="n">
        <v>0.0579452911877344</v>
      </c>
      <c r="Y23" s="0" t="n">
        <v>0.406726663585473</v>
      </c>
      <c r="Z23" s="0" t="n">
        <v>0.0544343448515929</v>
      </c>
      <c r="AA23" s="0" t="n">
        <v>0.413252484570311</v>
      </c>
      <c r="AB23" s="0" t="n">
        <v>0.0550369850537128</v>
      </c>
      <c r="AC23" s="0" t="n">
        <v>0.413685845943346</v>
      </c>
      <c r="AD23" s="0" t="n">
        <v>0.0554541662147352</v>
      </c>
      <c r="AE23" s="0" t="n">
        <v>0.417100902076392</v>
      </c>
      <c r="AF23" s="0" t="n">
        <v>0.05578308361064</v>
      </c>
      <c r="AG23" s="0" t="n">
        <v>0.4202449264629</v>
      </c>
      <c r="AH23" s="0" t="n">
        <v>0.0559794198421578</v>
      </c>
      <c r="AI23" s="0" t="n">
        <v>0.416759161940707</v>
      </c>
      <c r="AJ23" s="0" t="n">
        <v>0.0559485413192317</v>
      </c>
    </row>
    <row r="24" customFormat="false" ht="12.75" hidden="false" customHeight="false" outlineLevel="0" collapsed="false">
      <c r="E24" s="0" t="n">
        <v>0.397431194881154</v>
      </c>
      <c r="F24" s="0" t="n">
        <v>0.0540908974320356</v>
      </c>
      <c r="G24" s="0" t="n">
        <v>0.404325060189688</v>
      </c>
      <c r="H24" s="0" t="n">
        <v>0.0549078038455283</v>
      </c>
      <c r="I24" s="0" t="n">
        <v>0.411252934585508</v>
      </c>
      <c r="J24" s="0" t="n">
        <v>0.0557253433496871</v>
      </c>
      <c r="K24" s="0" t="n">
        <v>0.418214985843511</v>
      </c>
      <c r="L24" s="0" t="n">
        <v>0.0565435164351473</v>
      </c>
      <c r="M24" s="0" t="n">
        <v>0.425211382566267</v>
      </c>
      <c r="N24" s="0" t="n">
        <v>0.0573623235929245</v>
      </c>
      <c r="O24" s="0" t="n">
        <v>0.432242294188102</v>
      </c>
      <c r="P24" s="0" t="n">
        <v>0.058181765314415</v>
      </c>
      <c r="Q24" s="0" t="n">
        <v>0.439307890979203</v>
      </c>
      <c r="R24" s="0" t="n">
        <v>0.0590018420913958</v>
      </c>
      <c r="S24" s="0" t="n">
        <v>0.430803741361301</v>
      </c>
      <c r="T24" s="0" t="n">
        <v>0.0580486027966747</v>
      </c>
      <c r="U24" s="0" t="n">
        <v>0.432583754818428</v>
      </c>
      <c r="V24" s="0" t="n">
        <v>0.0581521329955835</v>
      </c>
      <c r="Y24" s="0" t="n">
        <v>0.409704532675418</v>
      </c>
      <c r="Z24" s="0" t="n">
        <v>0.0545412397992458</v>
      </c>
      <c r="AA24" s="0" t="n">
        <v>0.41692782121824</v>
      </c>
      <c r="AB24" s="0" t="n">
        <v>0.0551462260528735</v>
      </c>
      <c r="AC24" s="0" t="n">
        <v>0.416469680417607</v>
      </c>
      <c r="AD24" s="0" t="n">
        <v>0.0556030659879314</v>
      </c>
      <c r="AE24" s="0" t="n">
        <v>0.420701715201092</v>
      </c>
      <c r="AF24" s="0" t="n">
        <v>0.0558654774348115</v>
      </c>
      <c r="AG24" s="0" t="n">
        <v>0.423466366320917</v>
      </c>
      <c r="AH24" s="0" t="n">
        <v>0.0560877797788727</v>
      </c>
      <c r="AI24" s="0" t="n">
        <v>0.418504168695028</v>
      </c>
      <c r="AJ24" s="0" t="n">
        <v>0.0560119290163368</v>
      </c>
    </row>
    <row r="25" customFormat="false" ht="12.75" hidden="false" customHeight="false" outlineLevel="0" collapsed="false">
      <c r="E25" s="0" t="n">
        <v>0.39757733328954</v>
      </c>
      <c r="F25" s="0" t="n">
        <v>0.0540867541652099</v>
      </c>
      <c r="G25" s="0" t="n">
        <v>0.404474079697861</v>
      </c>
      <c r="H25" s="0" t="n">
        <v>0.0549035963861627</v>
      </c>
      <c r="I25" s="0" t="n">
        <v>0.411404860076855</v>
      </c>
      <c r="J25" s="0" t="n">
        <v>0.0557210716006587</v>
      </c>
      <c r="K25" s="0" t="n">
        <v>0.418369842376884</v>
      </c>
      <c r="L25" s="0" t="n">
        <v>0.0565391802992214</v>
      </c>
      <c r="M25" s="0" t="n">
        <v>0.425369195377104</v>
      </c>
      <c r="N25" s="0" t="n">
        <v>0.0573579229727539</v>
      </c>
      <c r="O25" s="0" t="n">
        <v>0.432403088689562</v>
      </c>
      <c r="P25" s="0" t="n">
        <v>0.0581773001125404</v>
      </c>
      <c r="Q25" s="0" t="n">
        <v>0.439471692763306</v>
      </c>
      <c r="R25" s="0" t="n">
        <v>0.0589973122102454</v>
      </c>
      <c r="S25" s="0" t="n">
        <v>0.432583754818428</v>
      </c>
      <c r="T25" s="0" t="n">
        <v>0.0582558234609563</v>
      </c>
      <c r="U25" s="0" t="n">
        <v>0.434365982728743</v>
      </c>
      <c r="V25" s="0" t="n">
        <v>0.0583590152435248</v>
      </c>
      <c r="Y25" s="0" t="n">
        <v>0.412799058434765</v>
      </c>
      <c r="Z25" s="0" t="n">
        <v>0.0546944192511372</v>
      </c>
      <c r="AA25" s="0" t="n">
        <v>0.420747549882727</v>
      </c>
      <c r="AB25" s="0" t="n">
        <v>0.0553103683313067</v>
      </c>
      <c r="AC25" s="0" t="n">
        <v>0.419361834013688</v>
      </c>
      <c r="AD25" s="0" t="n">
        <v>0.0557976549331423</v>
      </c>
      <c r="AE25" s="0" t="n">
        <v>0.424444447224514</v>
      </c>
      <c r="AF25" s="0" t="n">
        <v>0.0559987957402812</v>
      </c>
      <c r="AG25" s="0" t="n">
        <v>0.426814143552037</v>
      </c>
      <c r="AH25" s="0" t="n">
        <v>0.0562454307785495</v>
      </c>
      <c r="AI25" s="0" t="n">
        <v>0.420317523991612</v>
      </c>
      <c r="AJ25" s="0" t="n">
        <v>0.0561024784206029</v>
      </c>
    </row>
    <row r="26" customFormat="false" ht="12.75" hidden="false" customHeight="false" outlineLevel="0" collapsed="false">
      <c r="E26" s="0" t="n">
        <v>0.397729312160716</v>
      </c>
      <c r="F26" s="0" t="n">
        <v>0.0540853551552114</v>
      </c>
      <c r="G26" s="0" t="n">
        <v>0.404629054812789</v>
      </c>
      <c r="H26" s="0" t="n">
        <v>0.0549021757009961</v>
      </c>
      <c r="I26" s="0" t="n">
        <v>0.411562857313397</v>
      </c>
      <c r="J26" s="0" t="n">
        <v>0.0557196292075296</v>
      </c>
      <c r="K26" s="0" t="n">
        <v>0.418530887795374</v>
      </c>
      <c r="L26" s="0" t="n">
        <v>0.0565377161652975</v>
      </c>
      <c r="M26" s="0" t="n">
        <v>0.425533315221522</v>
      </c>
      <c r="N26" s="0" t="n">
        <v>0.0573564370651652</v>
      </c>
      <c r="O26" s="0" t="n">
        <v>0.432570309388712</v>
      </c>
      <c r="P26" s="0" t="n">
        <v>0.058175792398379</v>
      </c>
      <c r="Q26" s="0" t="n">
        <v>0.439642040931999</v>
      </c>
      <c r="R26" s="0" t="n">
        <v>0.0589957826565652</v>
      </c>
      <c r="S26" s="0" t="n">
        <v>0.434365982728743</v>
      </c>
      <c r="T26" s="0" t="n">
        <v>0.0584630847097667</v>
      </c>
      <c r="U26" s="0" t="n">
        <v>0.436150427847172</v>
      </c>
      <c r="V26" s="0" t="n">
        <v>0.0585659379394645</v>
      </c>
      <c r="Y26" s="0" t="n">
        <v>0.415891319974012</v>
      </c>
      <c r="Z26" s="0" t="n">
        <v>0.054887996606835</v>
      </c>
      <c r="AA26" s="0" t="n">
        <v>0.424564880533324</v>
      </c>
      <c r="AB26" s="0" t="n">
        <v>0.0555231039933043</v>
      </c>
      <c r="AC26" s="0" t="n">
        <v>0.422251162890829</v>
      </c>
      <c r="AD26" s="0" t="n">
        <v>0.0560304551063302</v>
      </c>
      <c r="AE26" s="0" t="n">
        <v>0.428185267053946</v>
      </c>
      <c r="AF26" s="0" t="n">
        <v>0.0561779151793357</v>
      </c>
      <c r="AG26" s="0" t="n">
        <v>0.430159604954723</v>
      </c>
      <c r="AH26" s="0" t="n">
        <v>0.0564463144016824</v>
      </c>
      <c r="AI26" s="0" t="n">
        <v>0.422129541603354</v>
      </c>
      <c r="AJ26" s="0" t="n">
        <v>0.0562167097692048</v>
      </c>
    </row>
    <row r="27" customFormat="false" ht="12.75" hidden="false" customHeight="false" outlineLevel="0" collapsed="false">
      <c r="E27" s="0" t="n">
        <v>0.397881291031891</v>
      </c>
      <c r="F27" s="0" t="n">
        <v>0.0540867541652099</v>
      </c>
      <c r="G27" s="0" t="n">
        <v>0.404784029927717</v>
      </c>
      <c r="H27" s="0" t="n">
        <v>0.0549035963861627</v>
      </c>
      <c r="I27" s="0" t="n">
        <v>0.411720854549939</v>
      </c>
      <c r="J27" s="0" t="n">
        <v>0.0557210716006587</v>
      </c>
      <c r="K27" s="0" t="n">
        <v>0.418691933213864</v>
      </c>
      <c r="L27" s="0" t="n">
        <v>0.0565391802992214</v>
      </c>
      <c r="M27" s="0" t="n">
        <v>0.42569743506594</v>
      </c>
      <c r="N27" s="0" t="n">
        <v>0.0573579229727539</v>
      </c>
      <c r="O27" s="0" t="n">
        <v>0.432737530087862</v>
      </c>
      <c r="P27" s="0" t="n">
        <v>0.0581773001125404</v>
      </c>
      <c r="Q27" s="0" t="n">
        <v>0.439812389100691</v>
      </c>
      <c r="R27" s="0" t="n">
        <v>0.0589973122102454</v>
      </c>
      <c r="S27" s="0" t="n">
        <v>0.436150427847172</v>
      </c>
      <c r="T27" s="0" t="n">
        <v>0.0586703865510541</v>
      </c>
      <c r="U27" s="0" t="n">
        <v>0.437937092932067</v>
      </c>
      <c r="V27" s="0" t="n">
        <v>0.0587729010913106</v>
      </c>
      <c r="Y27" s="0" t="n">
        <v>0.418862483416365</v>
      </c>
      <c r="Z27" s="0" t="n">
        <v>0.055114532797119</v>
      </c>
      <c r="AA27" s="0" t="n">
        <v>0.428233115293912</v>
      </c>
      <c r="AB27" s="0" t="n">
        <v>0.0557762577266792</v>
      </c>
      <c r="AC27" s="0" t="n">
        <v>0.425026631760638</v>
      </c>
      <c r="AD27" s="0" t="n">
        <v>0.0562925201273952</v>
      </c>
      <c r="AE27" s="0" t="n">
        <v>0.43178041708122</v>
      </c>
      <c r="AF27" s="0" t="n">
        <v>0.0563959522923835</v>
      </c>
      <c r="AG27" s="0" t="n">
        <v>0.433374186323426</v>
      </c>
      <c r="AH27" s="0" t="n">
        <v>0.0566827108032911</v>
      </c>
      <c r="AI27" s="0" t="n">
        <v>0.423870586709623</v>
      </c>
      <c r="AJ27" s="0" t="n">
        <v>0.0563502332154774</v>
      </c>
    </row>
    <row r="28" customFormat="false" ht="12.75" hidden="false" customHeight="false" outlineLevel="0" collapsed="false">
      <c r="E28" s="0" t="n">
        <v>0.398027429440278</v>
      </c>
      <c r="F28" s="0" t="n">
        <v>0.0540908974320356</v>
      </c>
      <c r="G28" s="0" t="n">
        <v>0.40493304943589</v>
      </c>
      <c r="H28" s="0" t="n">
        <v>0.0549078038455283</v>
      </c>
      <c r="I28" s="0" t="n">
        <v>0.411872780041286</v>
      </c>
      <c r="J28" s="0" t="n">
        <v>0.0557253433496871</v>
      </c>
      <c r="K28" s="0" t="n">
        <v>0.418846789747237</v>
      </c>
      <c r="L28" s="0" t="n">
        <v>0.0565435164351473</v>
      </c>
      <c r="M28" s="0" t="n">
        <v>0.425855247876777</v>
      </c>
      <c r="N28" s="0" t="n">
        <v>0.0573623235929245</v>
      </c>
      <c r="O28" s="0" t="n">
        <v>0.432898324589322</v>
      </c>
      <c r="P28" s="0" t="n">
        <v>0.058181765314415</v>
      </c>
      <c r="Q28" s="0" t="n">
        <v>0.439976190884794</v>
      </c>
      <c r="R28" s="0" t="n">
        <v>0.0590018420913958</v>
      </c>
      <c r="S28" s="0" t="n">
        <v>0.437937092932067</v>
      </c>
      <c r="T28" s="0" t="n">
        <v>0.0588777289927684</v>
      </c>
      <c r="U28" s="0" t="n">
        <v>0.43972598074521</v>
      </c>
      <c r="V28" s="0" t="n">
        <v>0.058979904706973</v>
      </c>
      <c r="Y28" s="0" t="n">
        <v>0.421598368616983</v>
      </c>
      <c r="Z28" s="0" t="n">
        <v>0.0553653221632398</v>
      </c>
      <c r="AA28" s="0" t="n">
        <v>0.431611285959811</v>
      </c>
      <c r="AB28" s="0" t="n">
        <v>0.0560601009754281</v>
      </c>
      <c r="AC28" s="0" t="n">
        <v>0.427581580910947</v>
      </c>
      <c r="AD28" s="0" t="n">
        <v>0.0565737789845458</v>
      </c>
      <c r="AE28" s="0" t="n">
        <v>0.43509173770697</v>
      </c>
      <c r="AF28" s="0" t="n">
        <v>0.0566445280354467</v>
      </c>
      <c r="AG28" s="0" t="n">
        <v>0.436334353098905</v>
      </c>
      <c r="AH28" s="0" t="n">
        <v>0.0569455354022346</v>
      </c>
      <c r="AI28" s="0" t="n">
        <v>0.425473751923378</v>
      </c>
      <c r="AJ28" s="0" t="n">
        <v>0.0564979175282612</v>
      </c>
    </row>
    <row r="29" customFormat="false" ht="12.75" hidden="false" customHeight="false" outlineLevel="0" collapsed="false">
      <c r="E29" s="0" t="n">
        <v>0.398162111368797</v>
      </c>
      <c r="F29" s="0" t="n">
        <v>0.054097625732268</v>
      </c>
      <c r="G29" s="0" t="n">
        <v>0.405070386601179</v>
      </c>
      <c r="H29" s="0" t="n">
        <v>0.0549146363887891</v>
      </c>
      <c r="I29" s="0" t="n">
        <v>0.412012795376008</v>
      </c>
      <c r="J29" s="0" t="n">
        <v>0.0557322802936951</v>
      </c>
      <c r="K29" s="0" t="n">
        <v>0.418989506345759</v>
      </c>
      <c r="L29" s="0" t="n">
        <v>0.0565505579378034</v>
      </c>
      <c r="M29" s="0" t="n">
        <v>0.426000688996215</v>
      </c>
      <c r="N29" s="0" t="n">
        <v>0.0573694698123117</v>
      </c>
      <c r="O29" s="0" t="n">
        <v>0.433046513650575</v>
      </c>
      <c r="P29" s="0" t="n">
        <v>0.0581890164087988</v>
      </c>
      <c r="Q29" s="0" t="n">
        <v>0.440127151473604</v>
      </c>
      <c r="R29" s="0" t="n">
        <v>0.0590091982192242</v>
      </c>
      <c r="S29" s="0" t="n">
        <v>0.43972598074521</v>
      </c>
      <c r="T29" s="0" t="n">
        <v>0.0590851120428619</v>
      </c>
      <c r="U29" s="0" t="n">
        <v>0.441517094051821</v>
      </c>
      <c r="V29" s="0" t="n">
        <v>0.0591869487943626</v>
      </c>
      <c r="Y29" s="0" t="n">
        <v>0.423993837041909</v>
      </c>
      <c r="Z29" s="0" t="n">
        <v>0.0556307270105014</v>
      </c>
      <c r="AA29" s="0" t="n">
        <v>0.434569571326832</v>
      </c>
      <c r="AB29" s="0" t="n">
        <v>0.0563637258026827</v>
      </c>
      <c r="AC29" s="0" t="n">
        <v>0.429817825078743</v>
      </c>
      <c r="AD29" s="0" t="n">
        <v>0.0568634230576333</v>
      </c>
      <c r="AE29" s="0" t="n">
        <v>0.43799197673656</v>
      </c>
      <c r="AF29" s="0" t="n">
        <v>0.0569140897821223</v>
      </c>
      <c r="AG29" s="0" t="n">
        <v>0.438926347732059</v>
      </c>
      <c r="AH29" s="0" t="n">
        <v>0.0572246879965691</v>
      </c>
      <c r="AI29" s="0" t="n">
        <v>0.426877428504517</v>
      </c>
      <c r="AJ29" s="0" t="n">
        <v>0.0566540872822382</v>
      </c>
    </row>
    <row r="30" customFormat="false" ht="12.75" hidden="false" customHeight="false" outlineLevel="0" collapsed="false">
      <c r="E30" s="0" t="n">
        <v>0.398280161066467</v>
      </c>
      <c r="F30" s="0" t="n">
        <v>0.0541066805011025</v>
      </c>
      <c r="G30" s="0" t="n">
        <v>0.405190763633342</v>
      </c>
      <c r="H30" s="0" t="n">
        <v>0.0549238314451393</v>
      </c>
      <c r="I30" s="0" t="n">
        <v>0.412135519843311</v>
      </c>
      <c r="J30" s="0" t="n">
        <v>0.0557416158498148</v>
      </c>
      <c r="K30" s="0" t="n">
        <v>0.419114598490587</v>
      </c>
      <c r="L30" s="0" t="n">
        <v>0.0565600342061915</v>
      </c>
      <c r="M30" s="0" t="n">
        <v>0.426128169203597</v>
      </c>
      <c r="N30" s="0" t="n">
        <v>0.0573790870057123</v>
      </c>
      <c r="O30" s="0" t="n">
        <v>0.433176402449104</v>
      </c>
      <c r="P30" s="0" t="n">
        <v>0.0581987747402012</v>
      </c>
      <c r="Q30" s="0" t="n">
        <v>0.440259469536353</v>
      </c>
      <c r="R30" s="0" t="n">
        <v>0.0590190979018636</v>
      </c>
      <c r="S30" s="0" t="n">
        <v>0.441517094051821</v>
      </c>
      <c r="T30" s="0" t="n">
        <v>0.0592925357092875</v>
      </c>
      <c r="U30" s="0" t="n">
        <v>0.443310435620561</v>
      </c>
      <c r="V30" s="0" t="n">
        <v>0.059394033361392</v>
      </c>
      <c r="Y30" s="0" t="n">
        <v>0.425956832182965</v>
      </c>
      <c r="Z30" s="0" t="n">
        <v>0.0559005479794645</v>
      </c>
      <c r="AA30" s="0" t="n">
        <v>0.436994286147345</v>
      </c>
      <c r="AB30" s="0" t="n">
        <v>0.0566754640766063</v>
      </c>
      <c r="AC30" s="0" t="n">
        <v>0.431649426654757</v>
      </c>
      <c r="AD30" s="0" t="n">
        <v>0.0571503214873632</v>
      </c>
      <c r="AE30" s="0" t="n">
        <v>0.440369679610553</v>
      </c>
      <c r="AF30" s="0" t="n">
        <v>0.0571942784256575</v>
      </c>
      <c r="AG30" s="0" t="n">
        <v>0.441050561322743</v>
      </c>
      <c r="AH30" s="0" t="n">
        <v>0.0575094409086449</v>
      </c>
      <c r="AI30" s="0" t="n">
        <v>0.428027673949218</v>
      </c>
      <c r="AJ30" s="0" t="n">
        <v>0.0568127409613442</v>
      </c>
    </row>
    <row r="31" customFormat="false" ht="12.75" hidden="false" customHeight="false" outlineLevel="0" collapsed="false">
      <c r="E31" s="0" t="n">
        <v>0.398377041949608</v>
      </c>
      <c r="F31" s="0" t="n">
        <v>0.0541177137688508</v>
      </c>
      <c r="G31" s="0" t="n">
        <v>0.405289554510541</v>
      </c>
      <c r="H31" s="0" t="n">
        <v>0.0549350356537199</v>
      </c>
      <c r="I31" s="0" t="n">
        <v>0.412236237210742</v>
      </c>
      <c r="J31" s="0" t="n">
        <v>0.05575299125786</v>
      </c>
      <c r="K31" s="0" t="n">
        <v>0.419217258960746</v>
      </c>
      <c r="L31" s="0" t="n">
        <v>0.0565715810726319</v>
      </c>
      <c r="M31" s="0" t="n">
        <v>0.426232789506046</v>
      </c>
      <c r="N31" s="0" t="n">
        <v>0.0573908055897771</v>
      </c>
      <c r="O31" s="0" t="n">
        <v>0.433282999431222</v>
      </c>
      <c r="P31" s="0" t="n">
        <v>0.0582106653014189</v>
      </c>
      <c r="Q31" s="0" t="n">
        <v>0.440368060164094</v>
      </c>
      <c r="R31" s="0" t="n">
        <v>0.0590311607000618</v>
      </c>
      <c r="S31" s="0" t="n">
        <v>0.443310435620561</v>
      </c>
      <c r="T31" s="0" t="n">
        <v>0.0594999999999997</v>
      </c>
      <c r="U31" s="0" t="n">
        <v>0.44422906322694</v>
      </c>
      <c r="V31" s="0" t="n">
        <v>0.0595</v>
      </c>
      <c r="Y31" s="0" t="n">
        <v>0.427411917237743</v>
      </c>
      <c r="Z31" s="0" t="n">
        <v>0.0561644160016091</v>
      </c>
      <c r="AA31" s="0" t="n">
        <v>0.438792249990593</v>
      </c>
      <c r="AB31" s="0" t="n">
        <v>0.056983335870157</v>
      </c>
      <c r="AC31" s="0" t="n">
        <v>0.433005998217596</v>
      </c>
      <c r="AD31" s="0" t="n">
        <v>0.0574234489279755</v>
      </c>
      <c r="AE31" s="0" t="n">
        <v>0.442133472540935</v>
      </c>
      <c r="AF31" s="0" t="n">
        <v>0.0574743264736129</v>
      </c>
      <c r="AG31" s="0" t="n">
        <v>0.442625361533939</v>
      </c>
      <c r="AH31" s="0" t="n">
        <v>0.0577888512437423</v>
      </c>
      <c r="AI31" s="0" t="n">
        <v>0.428880284970108</v>
      </c>
      <c r="AJ31" s="0" t="n">
        <v>0.0569677815936651</v>
      </c>
    </row>
    <row r="32" customFormat="false" ht="12.75" hidden="false" customHeight="false" outlineLevel="0" collapsed="false">
      <c r="E32" s="0" t="n">
        <v>0.398449030940213</v>
      </c>
      <c r="F32" s="0" t="n">
        <v>0.0541303015332207</v>
      </c>
      <c r="G32" s="0" t="n">
        <v>0.405362962754768</v>
      </c>
      <c r="H32" s="0" t="n">
        <v>0.0549478184430787</v>
      </c>
      <c r="I32" s="0" t="n">
        <v>0.412311076966355</v>
      </c>
      <c r="J32" s="0" t="n">
        <v>0.055765969367279</v>
      </c>
      <c r="K32" s="0" t="n">
        <v>0.419293542571941</v>
      </c>
      <c r="L32" s="0" t="n">
        <v>0.0565847547975227</v>
      </c>
      <c r="M32" s="0" t="n">
        <v>0.42631052940401</v>
      </c>
      <c r="N32" s="0" t="n">
        <v>0.0574041752258924</v>
      </c>
      <c r="O32" s="0" t="n">
        <v>0.433362208134689</v>
      </c>
      <c r="P32" s="0" t="n">
        <v>0.0582242311448525</v>
      </c>
      <c r="Q32" s="0" t="n">
        <v>0.440448750279903</v>
      </c>
      <c r="R32" s="0" t="n">
        <v>0.0590449230472491</v>
      </c>
      <c r="S32" s="0" t="n">
        <v>0.443310435620564</v>
      </c>
      <c r="T32" s="0" t="n">
        <v>0.0595</v>
      </c>
      <c r="U32" s="0" t="n">
        <v>0.442396123132576</v>
      </c>
      <c r="V32" s="0" t="n">
        <v>0.0595</v>
      </c>
      <c r="Y32" s="0" t="n">
        <v>0.428303174103608</v>
      </c>
      <c r="Z32" s="0" t="n">
        <v>0.056412190776823</v>
      </c>
      <c r="AA32" s="0" t="n">
        <v>0.43989436811439</v>
      </c>
      <c r="AB32" s="0" t="n">
        <v>0.0572755098429649</v>
      </c>
      <c r="AC32" s="0" t="n">
        <v>0.433835407482876</v>
      </c>
      <c r="AD32" s="0" t="n">
        <v>0.0576723092450991</v>
      </c>
      <c r="AE32" s="0" t="n">
        <v>0.443215573954537</v>
      </c>
      <c r="AF32" s="0" t="n">
        <v>0.0577434718365584</v>
      </c>
      <c r="AG32" s="0" t="n">
        <v>0.443590229676691</v>
      </c>
      <c r="AH32" s="0" t="n">
        <v>0.0580521814193786</v>
      </c>
      <c r="AI32" s="0" t="n">
        <v>0.429402496203803</v>
      </c>
      <c r="AJ32" s="0" t="n">
        <v>0.0571132510546486</v>
      </c>
    </row>
    <row r="33" customFormat="false" ht="12.75" hidden="false" customHeight="false" outlineLevel="0" collapsed="false">
      <c r="E33" s="0" t="n">
        <v>0.398493361541744</v>
      </c>
      <c r="F33" s="0" t="n">
        <v>0.0541439600534869</v>
      </c>
      <c r="G33" s="0" t="n">
        <v>0.405408167328365</v>
      </c>
      <c r="H33" s="0" t="n">
        <v>0.0549616885777893</v>
      </c>
      <c r="I33" s="0" t="n">
        <v>0.41235716306031</v>
      </c>
      <c r="J33" s="0" t="n">
        <v>0.0557800514366049</v>
      </c>
      <c r="K33" s="0" t="n">
        <v>0.419340517787775</v>
      </c>
      <c r="L33" s="0" t="n">
        <v>0.0565990491220044</v>
      </c>
      <c r="M33" s="0" t="n">
        <v>0.426358401396808</v>
      </c>
      <c r="N33" s="0" t="n">
        <v>0.0574186821264402</v>
      </c>
      <c r="O33" s="0" t="n">
        <v>0.433410984613449</v>
      </c>
      <c r="P33" s="0" t="n">
        <v>0.0582389509427468</v>
      </c>
      <c r="Q33" s="0" t="n">
        <v>0.440498439007879</v>
      </c>
      <c r="R33" s="0" t="n">
        <v>0.059059856064141</v>
      </c>
      <c r="S33" s="0" t="s">
        <v>8</v>
      </c>
      <c r="T33" s="0" t="s">
        <v>8</v>
      </c>
      <c r="U33" s="0" t="n">
        <v>0.441517094051821</v>
      </c>
      <c r="V33" s="0" t="n">
        <v>0.0593981226242124</v>
      </c>
      <c r="Y33" s="0" t="n">
        <v>0.428596352279027</v>
      </c>
      <c r="Z33" s="0" t="n">
        <v>0.0566343504594486</v>
      </c>
      <c r="AA33" s="0" t="n">
        <v>0.440258286737314</v>
      </c>
      <c r="AB33" s="0" t="n">
        <v>0.0575407579131083</v>
      </c>
      <c r="AC33" s="0" t="n">
        <v>0.43410578071767</v>
      </c>
      <c r="AD33" s="0" t="n">
        <v>0.0578873388763095</v>
      </c>
      <c r="AE33" s="0" t="n">
        <v>0.443574399300884</v>
      </c>
      <c r="AF33" s="0" t="n">
        <v>0.0579913714091343</v>
      </c>
      <c r="AG33" s="0" t="n">
        <v>0.443908086409375</v>
      </c>
      <c r="AH33" s="0" t="n">
        <v>0.0582893118045812</v>
      </c>
      <c r="AI33" s="0" t="n">
        <v>0.429574239365451</v>
      </c>
      <c r="AJ33" s="0" t="n">
        <v>0.0572435590344893</v>
      </c>
    </row>
    <row r="34" customFormat="false" ht="12.75" hidden="false" customHeight="false" outlineLevel="0" collapsed="false">
      <c r="E34" s="0" t="n">
        <v>0.398508330154047</v>
      </c>
      <c r="F34" s="0" t="n">
        <v>0.0541581644403752</v>
      </c>
      <c r="G34" s="0" t="n">
        <v>0.405423431044919</v>
      </c>
      <c r="H34" s="0" t="n">
        <v>0.0549761130363531</v>
      </c>
      <c r="I34" s="0" t="n">
        <v>0.412372724429864</v>
      </c>
      <c r="J34" s="0" t="n">
        <v>0.0557946962998108</v>
      </c>
      <c r="K34" s="0" t="n">
        <v>0.419356379377046</v>
      </c>
      <c r="L34" s="0" t="n">
        <v>0.0566139147232034</v>
      </c>
      <c r="M34" s="0" t="n">
        <v>0.426374565790604</v>
      </c>
      <c r="N34" s="0" t="n">
        <v>0.0574337687993678</v>
      </c>
      <c r="O34" s="0" t="n">
        <v>0.433427454414778</v>
      </c>
      <c r="P34" s="0" t="n">
        <v>0.0582542590215236</v>
      </c>
      <c r="Q34" s="0" t="n">
        <v>0.440515216838073</v>
      </c>
      <c r="R34" s="0" t="n">
        <v>0.0590753858832729</v>
      </c>
      <c r="U34" s="0" t="n">
        <v>0.43972598074521</v>
      </c>
      <c r="V34" s="0" t="n">
        <v>0.0591903193787509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</row>
    <row r="35" customFormat="false" ht="12.75" hidden="false" customHeight="false" outlineLevel="0" collapsed="false">
      <c r="E35" s="0" t="s">
        <v>21</v>
      </c>
      <c r="F35" s="0" t="s">
        <v>21</v>
      </c>
      <c r="G35" s="0" t="s">
        <v>21</v>
      </c>
      <c r="H35" s="0" t="s">
        <v>21</v>
      </c>
      <c r="I35" s="0" t="s">
        <v>21</v>
      </c>
      <c r="J35" s="0" t="s">
        <v>21</v>
      </c>
      <c r="K35" s="0" t="s">
        <v>21</v>
      </c>
      <c r="L35" s="0" t="s">
        <v>21</v>
      </c>
      <c r="M35" s="0" t="s">
        <v>21</v>
      </c>
      <c r="N35" s="0" t="s">
        <v>21</v>
      </c>
      <c r="O35" s="0" t="s">
        <v>21</v>
      </c>
      <c r="P35" s="0" t="s">
        <v>21</v>
      </c>
      <c r="Q35" s="0" t="s">
        <v>21</v>
      </c>
      <c r="R35" s="0" t="s">
        <v>21</v>
      </c>
      <c r="U35" s="0" t="n">
        <v>0.437937092932067</v>
      </c>
      <c r="V35" s="0" t="n">
        <v>0.0589825568942263</v>
      </c>
    </row>
    <row r="36" customFormat="false" ht="12.75" hidden="false" customHeight="false" outlineLevel="0" collapsed="false">
      <c r="U36" s="0" t="n">
        <v>0.436150427847172</v>
      </c>
      <c r="V36" s="0" t="n">
        <v>0.0587748351626436</v>
      </c>
    </row>
    <row r="37" customFormat="false" ht="12.75" hidden="false" customHeight="false" outlineLevel="0" collapsed="false">
      <c r="U37" s="0" t="n">
        <v>0.434365982728743</v>
      </c>
      <c r="V37" s="0" t="n">
        <v>0.0585671541760085</v>
      </c>
    </row>
    <row r="38" customFormat="false" ht="12.75" hidden="false" customHeight="false" outlineLevel="0" collapsed="false">
      <c r="U38" s="0" t="n">
        <v>0.432583754818428</v>
      </c>
      <c r="V38" s="0" t="n">
        <v>0.058359513926329</v>
      </c>
    </row>
    <row r="39" customFormat="false" ht="12.75" hidden="false" customHeight="false" outlineLevel="0" collapsed="false">
      <c r="U39" s="0" t="n">
        <v>0.430803741361301</v>
      </c>
      <c r="V39" s="0" t="n">
        <v>0.058151914405615</v>
      </c>
    </row>
    <row r="40" customFormat="false" ht="12.75" hidden="false" customHeight="false" outlineLevel="0" collapsed="false">
      <c r="U40" s="0" t="n">
        <v>0.429025939605861</v>
      </c>
      <c r="V40" s="0" t="n">
        <v>0.0579443556058766</v>
      </c>
    </row>
    <row r="41" customFormat="false" ht="12.75" hidden="false" customHeight="false" outlineLevel="0" collapsed="false">
      <c r="U41" s="0" t="n">
        <v>0.427250346804026</v>
      </c>
      <c r="V41" s="0" t="n">
        <v>0.0577368375191272</v>
      </c>
    </row>
    <row r="42" customFormat="false" ht="12.75" hidden="false" customHeight="false" outlineLevel="0" collapsed="false">
      <c r="U42" s="0" t="n">
        <v>0.425476960211127</v>
      </c>
      <c r="V42" s="0" t="n">
        <v>0.0575293601373803</v>
      </c>
    </row>
    <row r="43" customFormat="false" ht="12.75" hidden="false" customHeight="false" outlineLevel="0" collapsed="false">
      <c r="U43" s="0" t="n">
        <v>0.423705777085906</v>
      </c>
      <c r="V43" s="0" t="n">
        <v>0.0573219234526519</v>
      </c>
    </row>
    <row r="44" customFormat="false" ht="12.75" hidden="false" customHeight="false" outlineLevel="0" collapsed="false">
      <c r="U44" s="0" t="n">
        <v>0.421936794690511</v>
      </c>
      <c r="V44" s="0" t="n">
        <v>0.057114527456959</v>
      </c>
    </row>
    <row r="45" customFormat="false" ht="12.75" hidden="false" customHeight="false" outlineLevel="0" collapsed="false">
      <c r="U45" s="0" t="n">
        <v>0.420170010290493</v>
      </c>
      <c r="V45" s="0" t="n">
        <v>0.0569071721423206</v>
      </c>
    </row>
    <row r="46" customFormat="false" ht="12.75" hidden="false" customHeight="false" outlineLevel="0" collapsed="false">
      <c r="U46" s="0" t="n">
        <v>0.418405421154798</v>
      </c>
      <c r="V46" s="0" t="n">
        <v>0.0566998575007569</v>
      </c>
    </row>
    <row r="47" customFormat="false" ht="12.75" hidden="false" customHeight="false" outlineLevel="0" collapsed="false">
      <c r="U47" s="0" t="n">
        <v>0.416643024555768</v>
      </c>
      <c r="V47" s="0" t="n">
        <v>0.0564925835242902</v>
      </c>
    </row>
    <row r="48" customFormat="false" ht="12.75" hidden="false" customHeight="false" outlineLevel="0" collapsed="false">
      <c r="U48" s="0" t="n">
        <v>0.414882817769134</v>
      </c>
      <c r="V48" s="0" t="n">
        <v>0.0562853502049435</v>
      </c>
    </row>
    <row r="49" customFormat="false" ht="12.75" hidden="false" customHeight="false" outlineLevel="0" collapsed="false">
      <c r="U49" s="0" t="n">
        <v>0.413124798074009</v>
      </c>
      <c r="V49" s="0" t="n">
        <v>0.0560781575347421</v>
      </c>
    </row>
    <row r="50" customFormat="false" ht="12.75" hidden="false" customHeight="false" outlineLevel="0" collapsed="false">
      <c r="U50" s="0" t="n">
        <v>0.41136896275289</v>
      </c>
      <c r="V50" s="0" t="n">
        <v>0.0558710055057129</v>
      </c>
    </row>
    <row r="51" customFormat="false" ht="12.75" hidden="false" customHeight="false" outlineLevel="0" collapsed="false">
      <c r="U51" s="0" t="n">
        <v>0.409615309091649</v>
      </c>
      <c r="V51" s="0" t="n">
        <v>0.0556638941098836</v>
      </c>
    </row>
    <row r="52" customFormat="false" ht="12.75" hidden="false" customHeight="false" outlineLevel="0" collapsed="false">
      <c r="U52" s="0" t="n">
        <v>0.407863834379531</v>
      </c>
      <c r="V52" s="0" t="n">
        <v>0.0554568233392841</v>
      </c>
    </row>
    <row r="53" customFormat="false" ht="12.75" hidden="false" customHeight="false" outlineLevel="0" collapsed="false">
      <c r="U53" s="0" t="n">
        <v>0.40611453590915</v>
      </c>
      <c r="V53" s="0" t="n">
        <v>0.055249793185946</v>
      </c>
    </row>
    <row r="54" customFormat="false" ht="12.75" hidden="false" customHeight="false" outlineLevel="0" collapsed="false">
      <c r="U54" s="0" t="n">
        <v>0.404367410976481</v>
      </c>
      <c r="V54" s="0" t="n">
        <v>0.0550428036419019</v>
      </c>
    </row>
    <row r="55" customFormat="false" ht="12.75" hidden="false" customHeight="false" outlineLevel="0" collapsed="false">
      <c r="U55" s="0" t="n">
        <v>0.402622456880861</v>
      </c>
      <c r="V55" s="0" t="n">
        <v>0.0548358546991865</v>
      </c>
    </row>
    <row r="56" customFormat="false" ht="12.75" hidden="false" customHeight="false" outlineLevel="0" collapsed="false">
      <c r="U56" s="0" t="n">
        <v>0.400879670924983</v>
      </c>
      <c r="V56" s="0" t="n">
        <v>0.0546289463498355</v>
      </c>
    </row>
    <row r="57" customFormat="false" ht="12.75" hidden="false" customHeight="false" outlineLevel="0" collapsed="false">
      <c r="U57" s="0" t="n">
        <v>0.399139050414891</v>
      </c>
      <c r="V57" s="0" t="n">
        <v>0.0544220785858865</v>
      </c>
    </row>
    <row r="58" customFormat="false" ht="12.75" hidden="false" customHeight="false" outlineLevel="0" collapsed="false">
      <c r="U58" s="0" t="n">
        <v>0.397400592659975</v>
      </c>
      <c r="V58" s="0" t="n">
        <v>0.0542152513993788</v>
      </c>
    </row>
    <row r="59" customFormat="false" ht="12.75" hidden="false" customHeight="false" outlineLevel="0" collapsed="false">
      <c r="U59" s="0" t="n">
        <v>0.39566429497297</v>
      </c>
      <c r="V59" s="0" t="n">
        <v>0.054008464782353</v>
      </c>
    </row>
    <row r="60" customFormat="false" ht="12.75" hidden="false" customHeight="false" outlineLevel="0" collapsed="false">
      <c r="U60" s="0" t="n">
        <v>0.39393015466995</v>
      </c>
      <c r="V60" s="0" t="n">
        <v>0.0538017187268515</v>
      </c>
    </row>
    <row r="61" customFormat="false" ht="12.75" hidden="false" customHeight="false" outlineLevel="0" collapsed="false">
      <c r="U61" s="0" t="n">
        <v>0.392198169070321</v>
      </c>
      <c r="V61" s="0" t="n">
        <v>0.0535950132249181</v>
      </c>
    </row>
    <row r="62" customFormat="false" ht="12.75" hidden="false" customHeight="false" outlineLevel="0" collapsed="false">
      <c r="U62" s="0" t="n">
        <v>0.391402886360973</v>
      </c>
      <c r="V62" s="0" t="n">
        <v>0.0535</v>
      </c>
    </row>
    <row r="63" customFormat="false" ht="12.75" hidden="false" customHeight="false" outlineLevel="0" collapsed="false">
      <c r="U63" s="0" t="n">
        <v>0.392997189429308</v>
      </c>
      <c r="V63" s="0" t="n">
        <v>0.0535</v>
      </c>
    </row>
    <row r="64" customFormat="false" ht="12.75" hidden="false" customHeight="false" outlineLevel="0" collapsed="false">
      <c r="U64" s="0" t="s">
        <v>22</v>
      </c>
      <c r="V64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2740139539571</v>
      </c>
      <c r="D1" s="0" t="n">
        <v>0.0557456420806688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28596352279027</v>
      </c>
      <c r="J1" s="0" t="n">
        <v>0.0566343504594486</v>
      </c>
      <c r="K1" s="0" t="n">
        <v>0.440258286737314</v>
      </c>
      <c r="L1" s="0" t="n">
        <v>0.0575407579131083</v>
      </c>
      <c r="M1" s="0" t="n">
        <v>0.43410578071767</v>
      </c>
      <c r="N1" s="0" t="n">
        <v>0.0578873388763095</v>
      </c>
      <c r="O1" s="0" t="n">
        <v>0.443574399300884</v>
      </c>
      <c r="P1" s="0" t="n">
        <v>0.0579913714091343</v>
      </c>
      <c r="Q1" s="0" t="n">
        <v>0.443908086409375</v>
      </c>
      <c r="R1" s="0" t="n">
        <v>0.0582893118045812</v>
      </c>
      <c r="S1" s="0" t="n">
        <v>0.459930917544518</v>
      </c>
      <c r="T1" s="0" t="n">
        <v>0.060388787527128</v>
      </c>
      <c r="U1" s="0" t="n">
        <v>0.463429545040707</v>
      </c>
      <c r="V1" s="0" t="n">
        <v>0.0608950962506402</v>
      </c>
      <c r="W1" s="0" t="n">
        <v>0.464938347130512</v>
      </c>
      <c r="X1" s="0" t="n">
        <v>0.0609786763104346</v>
      </c>
      <c r="Y1" s="0" t="n">
        <v>0.464073224420247</v>
      </c>
      <c r="Z1" s="0" t="n">
        <v>0.0612623357434879</v>
      </c>
      <c r="AA1" s="0" t="n">
        <v>0.468937950471292</v>
      </c>
      <c r="AB1" s="0" t="n">
        <v>0.0615865671299959</v>
      </c>
      <c r="AC1" s="0" t="n">
        <v>0.482545662340652</v>
      </c>
      <c r="AD1" s="0" t="n">
        <v>0.0614907030333195</v>
      </c>
      <c r="AE1" s="0" t="n">
        <v>0.476819276226968</v>
      </c>
      <c r="AF1" s="0" t="n">
        <v>0.0620257382607933</v>
      </c>
      <c r="AG1" s="0" t="n">
        <v>0.489264665111862</v>
      </c>
      <c r="AH1" s="0" t="n">
        <v>0.0628944084784129</v>
      </c>
      <c r="AI1" s="0" t="n">
        <v>0.613401718943072</v>
      </c>
      <c r="AJ1" s="0" t="n">
        <v>0.0784629660334641</v>
      </c>
      <c r="AK1" s="0" t="n">
        <v>0.621767043169539</v>
      </c>
      <c r="AL1" s="0" t="n">
        <v>0.0763615477898169</v>
      </c>
      <c r="AM1" s="0" t="n">
        <v>0.636323541333406</v>
      </c>
      <c r="AN1" s="0" t="n">
        <v>0.0791256113727683</v>
      </c>
      <c r="AO1" s="0" t="n">
        <v>0.635069465679851</v>
      </c>
      <c r="AP1" s="0" t="n">
        <v>0.0797529319238173</v>
      </c>
      <c r="AQ1" s="0" t="n">
        <v>0.681660120435498</v>
      </c>
      <c r="AR1" s="0" t="n">
        <v>0.0828486669748238</v>
      </c>
      <c r="AS1" s="0" t="n">
        <v>0.714742009963186</v>
      </c>
      <c r="AT1" s="0" t="n">
        <v>0.0855550263690518</v>
      </c>
      <c r="AU1" s="0" t="n">
        <v>0.705045657985602</v>
      </c>
      <c r="AV1" s="0" t="n">
        <v>0.0866022111670143</v>
      </c>
      <c r="AW1" s="0" t="n">
        <v>0.738415937155877</v>
      </c>
      <c r="AX1" s="0" t="n">
        <v>0.0868762595216516</v>
      </c>
      <c r="AY1" s="0" t="n">
        <v>0.732442535425784</v>
      </c>
      <c r="AZ1" s="0" t="n">
        <v>0.0896274361862523</v>
      </c>
      <c r="BA1" s="0" t="n">
        <v>0.749377174386548</v>
      </c>
      <c r="BB1" s="0" t="n">
        <v>0.0907753665541209</v>
      </c>
      <c r="BC1" s="0" t="n">
        <v>0.769237664141349</v>
      </c>
      <c r="BD1" s="0" t="n">
        <v>0.091571631923057</v>
      </c>
      <c r="BE1" s="0" t="n">
        <v>0.761939951740158</v>
      </c>
      <c r="BF1" s="0" t="n">
        <v>0.0909074389716502</v>
      </c>
      <c r="BG1" s="0" t="n">
        <v>0.760432827116336</v>
      </c>
      <c r="BH1" s="0" t="n">
        <v>0.0913866607770906</v>
      </c>
      <c r="BI1" s="0" t="n">
        <v>0.763122090997472</v>
      </c>
      <c r="BJ1" s="0" t="n">
        <v>0.0921011826626549</v>
      </c>
      <c r="BK1" s="0" t="n">
        <v>0.791645129831064</v>
      </c>
      <c r="BL1" s="0" t="n">
        <v>0.0938429214586601</v>
      </c>
      <c r="BM1" s="0" t="n">
        <v>0.789063286383142</v>
      </c>
      <c r="BN1" s="0" t="n">
        <v>0.0945599787074397</v>
      </c>
      <c r="BO1" s="0" t="n">
        <v>0.802369895962983</v>
      </c>
      <c r="BP1" s="0" t="n">
        <v>0.0967657233564396</v>
      </c>
      <c r="BQ1" s="0" t="n">
        <v>0.846465051397554</v>
      </c>
      <c r="BR1" s="0" t="n">
        <v>0.0957249464932138</v>
      </c>
      <c r="BS1" s="0" t="n">
        <v>0.831834199904465</v>
      </c>
      <c r="BT1" s="0" t="n">
        <v>0.0978711498009239</v>
      </c>
      <c r="BU1" s="0" t="n">
        <v>0.909267296962036</v>
      </c>
      <c r="BV1" s="0" t="n">
        <v>0.10253172965501</v>
      </c>
      <c r="BW1" s="0" t="n">
        <v>0.895114069816775</v>
      </c>
      <c r="BX1" s="0" t="n">
        <v>0.102541386585728</v>
      </c>
      <c r="BY1" s="0" t="n">
        <v>0.888985778813688</v>
      </c>
      <c r="BZ1" s="0" t="n">
        <v>0.103988606439949</v>
      </c>
      <c r="CA1" s="0" t="n">
        <v>0.981118410715304</v>
      </c>
      <c r="CB1" s="0" t="n">
        <v>0.110593481980875</v>
      </c>
      <c r="CC1" s="0" t="n">
        <v>1.03051804485726</v>
      </c>
      <c r="CD1" s="0" t="n">
        <v>0.112758672164775</v>
      </c>
      <c r="CE1" s="0" t="n">
        <v>1.0581568720117</v>
      </c>
      <c r="CF1" s="0" t="n">
        <v>0.118001836499146</v>
      </c>
      <c r="CG1" s="0" t="n">
        <v>1.06267317201995</v>
      </c>
      <c r="CH1" s="0" t="n">
        <v>0.119431418785139</v>
      </c>
      <c r="CI1" s="0" t="n">
        <v>1.2431667324591</v>
      </c>
      <c r="CJ1" s="0" t="n">
        <v>0.12194789083574</v>
      </c>
      <c r="CK1" s="0" t="n">
        <v>1.3892397429359</v>
      </c>
      <c r="CL1" s="0" t="n">
        <v>0.141484976073864</v>
      </c>
      <c r="CM1" s="0" t="n">
        <v>1.46519580004644</v>
      </c>
      <c r="CN1" s="0" t="n">
        <v>0.149043448514019</v>
      </c>
      <c r="CO1" s="0" t="n">
        <v>1.83845683559424</v>
      </c>
      <c r="CP1" s="0" t="n">
        <v>0.172034772819575</v>
      </c>
      <c r="CQ1" s="0" t="n">
        <v>2.03522218814451</v>
      </c>
      <c r="CR1" s="0" t="n">
        <v>0.187438508167747</v>
      </c>
      <c r="CS1" s="0" t="n">
        <v>2.24069070181098</v>
      </c>
      <c r="CT1" s="0" t="n">
        <v>0.204141573352786</v>
      </c>
      <c r="CU1" s="0" t="n">
        <v>3.52814638084846</v>
      </c>
      <c r="CV1" s="0" t="n">
        <v>0.271451827990305</v>
      </c>
      <c r="CW1" s="0" t="n">
        <v>3.64788111906711</v>
      </c>
      <c r="CX1" s="0" t="n">
        <v>0.27643086245097</v>
      </c>
      <c r="CY1" s="0" t="n">
        <v>3.69998221676431</v>
      </c>
      <c r="CZ1" s="0" t="n">
        <v>0.275858061728047</v>
      </c>
      <c r="DA1" s="0" t="n">
        <v>3.67598952480095</v>
      </c>
      <c r="DB1" s="0" t="n">
        <v>0.268496142249975</v>
      </c>
      <c r="DC1" s="0" t="n">
        <v>5.17110704252401</v>
      </c>
      <c r="DD1" s="0" t="n">
        <v>0.322814468087312</v>
      </c>
      <c r="DE1" s="0" t="n">
        <v>6.16582296815211</v>
      </c>
      <c r="DF1" s="0" t="n">
        <v>0.371651463987668</v>
      </c>
      <c r="DG1" s="0" t="n">
        <v>6.64186785184676</v>
      </c>
      <c r="DH1" s="0" t="n">
        <v>0.383368126229917</v>
      </c>
      <c r="DI1" s="0" t="n">
        <v>6.10898591686963</v>
      </c>
      <c r="DJ1" s="0" t="n">
        <v>0.345879331864841</v>
      </c>
      <c r="DK1" s="0" t="n">
        <v>6.7748544591668</v>
      </c>
      <c r="DL1" s="0" t="n">
        <v>0.384591135062614</v>
      </c>
      <c r="DM1" s="0" t="n">
        <v>6.53799867197125</v>
      </c>
      <c r="DN1" s="0" t="n">
        <v>0.374020938770677</v>
      </c>
      <c r="DO1" s="0" t="n">
        <v>6.66015363447985</v>
      </c>
      <c r="DP1" s="0" t="n">
        <v>0.376283885034877</v>
      </c>
      <c r="DQ1" s="0" t="n">
        <v>7.5956009579298</v>
      </c>
      <c r="DR1" s="0" t="n">
        <v>0.423321973370221</v>
      </c>
      <c r="DS1" s="0" t="n">
        <v>7.29688255683663</v>
      </c>
      <c r="DT1" s="0" t="n">
        <v>0.397029503278877</v>
      </c>
      <c r="DU1" s="0" t="n">
        <v>6.65305149474198</v>
      </c>
      <c r="DV1" s="0" t="n">
        <v>0.366534403625166</v>
      </c>
      <c r="DW1" s="0" t="n">
        <v>7.61937198765079</v>
      </c>
      <c r="DX1" s="0" t="n">
        <v>0.410412456900492</v>
      </c>
      <c r="DY1" s="0" t="n">
        <v>7.31588051163373</v>
      </c>
      <c r="DZ1" s="0" t="n">
        <v>0.395431421928789</v>
      </c>
      <c r="EA1" s="0" t="n">
        <v>6.95464189748124</v>
      </c>
      <c r="EB1" s="0" t="n">
        <v>0.370824509735136</v>
      </c>
      <c r="EC1" s="0" t="n">
        <v>7.44224210992295</v>
      </c>
      <c r="ED1" s="0" t="n">
        <v>0.394538432960523</v>
      </c>
      <c r="EE1" s="0" t="n">
        <v>7.64113984709755</v>
      </c>
      <c r="EF1" s="0" t="n">
        <v>0.410181032140239</v>
      </c>
      <c r="EG1" s="0" t="n">
        <v>7.31548128305915</v>
      </c>
      <c r="EH1" s="0" t="n">
        <v>0.387903356570704</v>
      </c>
      <c r="EI1" s="0" t="n">
        <v>10.3935282443386</v>
      </c>
      <c r="EJ1" s="0" t="n">
        <v>0.471698875471531</v>
      </c>
      <c r="EK1" s="0" t="n">
        <v>12.1556060207275</v>
      </c>
      <c r="EL1" s="0" t="n">
        <v>0.508060531993914</v>
      </c>
      <c r="EM1" s="0" t="n">
        <v>12.0151015987865</v>
      </c>
      <c r="EN1" s="0" t="n">
        <v>0.494757456594196</v>
      </c>
      <c r="EO1" s="0" t="n">
        <v>12.8479429251104</v>
      </c>
      <c r="EP1" s="0" t="n">
        <v>0.519530981780402</v>
      </c>
      <c r="EQ1" s="0" t="n">
        <v>12.9016686967538</v>
      </c>
      <c r="ER1" s="0" t="n">
        <v>0.518960773231457</v>
      </c>
      <c r="ES1" s="0" t="n">
        <v>13.6100226580579</v>
      </c>
      <c r="ET1" s="0" t="n">
        <v>0.537789205994845</v>
      </c>
      <c r="EU1" s="0" t="n">
        <v>17.5546454201706</v>
      </c>
      <c r="EV1" s="0" t="n">
        <v>0.599146676817964</v>
      </c>
      <c r="EW1" s="0" t="n">
        <v>16.8919028296407</v>
      </c>
      <c r="EX1" s="0" t="n">
        <v>0.57033813016974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20685149443368</v>
      </c>
      <c r="D2" s="0" t="n">
        <v>0.0565748516176652</v>
      </c>
      <c r="E2" s="0" t="n">
        <v>0.114181947476212</v>
      </c>
      <c r="F2" s="0" t="n">
        <v>0.0171760336629292</v>
      </c>
      <c r="G2" s="0" t="n">
        <v>0.482811577311</v>
      </c>
      <c r="H2" s="0" t="n">
        <v>0.0640155441752452</v>
      </c>
      <c r="I2" s="0" t="n">
        <v>0.427937464880227</v>
      </c>
      <c r="J2" s="0" t="n">
        <v>0.0568945152212744</v>
      </c>
      <c r="K2" s="0" t="n">
        <v>0.439447856913172</v>
      </c>
      <c r="L2" s="0" t="n">
        <v>0.0578578780306619</v>
      </c>
      <c r="M2" s="0" t="n">
        <v>0.4334848613691</v>
      </c>
      <c r="N2" s="0" t="n">
        <v>0.0581231018262597</v>
      </c>
      <c r="O2" s="0" t="n">
        <v>0.4427834676461</v>
      </c>
      <c r="P2" s="0" t="n">
        <v>0.0582947110103353</v>
      </c>
      <c r="Q2" s="0" t="n">
        <v>0.443196242867179</v>
      </c>
      <c r="R2" s="0" t="n">
        <v>0.0585690356370351</v>
      </c>
      <c r="S2" s="0" t="n">
        <v>0.459223493030732</v>
      </c>
      <c r="T2" s="0" t="n">
        <v>0.0606376206164671</v>
      </c>
      <c r="U2" s="0" t="n">
        <v>0.462638351261668</v>
      </c>
      <c r="V2" s="0" t="n">
        <v>0.061195397926019</v>
      </c>
      <c r="W2" s="0" t="n">
        <v>0.464262667715981</v>
      </c>
      <c r="X2" s="0" t="n">
        <v>0.0612432091841023</v>
      </c>
      <c r="Y2" s="0" t="n">
        <v>0.463424577208161</v>
      </c>
      <c r="Z2" s="0" t="n">
        <v>0.0615008893643409</v>
      </c>
      <c r="AA2" s="0" t="n">
        <v>0.468337153741857</v>
      </c>
      <c r="AB2" s="0" t="n">
        <v>0.0618127778077738</v>
      </c>
      <c r="AC2" s="0" t="n">
        <v>0.481448659517509</v>
      </c>
      <c r="AD2" s="0" t="n">
        <v>0.0618332192510237</v>
      </c>
      <c r="AE2" s="0" t="n">
        <v>0.476019486201695</v>
      </c>
      <c r="AF2" s="0" t="n">
        <v>0.0623346070975412</v>
      </c>
      <c r="AG2" s="0" t="n">
        <v>0.488327630585476</v>
      </c>
      <c r="AH2" s="0" t="n">
        <v>0.063236237860327</v>
      </c>
      <c r="AI2" s="0" t="n">
        <v>0.611791251721932</v>
      </c>
      <c r="AJ2" s="0" t="n">
        <v>0.0787494718597638</v>
      </c>
      <c r="AK2" s="0" t="n">
        <v>0.620688800563199</v>
      </c>
      <c r="AL2" s="0" t="n">
        <v>0.0767600301156616</v>
      </c>
      <c r="AM2" s="0" t="n">
        <v>0.635253410184542</v>
      </c>
      <c r="AN2" s="0" t="n">
        <v>0.0795250422727505</v>
      </c>
      <c r="AO2" s="0" t="n">
        <v>0.634277231054517</v>
      </c>
      <c r="AP2" s="0" t="n">
        <v>0.0800403627486567</v>
      </c>
      <c r="AQ2" s="0" t="n">
        <v>0.680513804468345</v>
      </c>
      <c r="AR2" s="0" t="n">
        <v>0.0832671122174241</v>
      </c>
      <c r="AS2" s="0" t="n">
        <v>0.713323585573223</v>
      </c>
      <c r="AT2" s="0" t="n">
        <v>0.086012505050162</v>
      </c>
      <c r="AU2" s="0" t="n">
        <v>0.704103445396441</v>
      </c>
      <c r="AV2" s="0" t="n">
        <v>0.0868893428555629</v>
      </c>
      <c r="AW2" s="0" t="n">
        <v>0.736277842405413</v>
      </c>
      <c r="AX2" s="0" t="n">
        <v>0.087533296234557</v>
      </c>
      <c r="AY2" s="0" t="n">
        <v>0.731499066778093</v>
      </c>
      <c r="AZ2" s="0" t="n">
        <v>0.0899542732316394</v>
      </c>
      <c r="BA2" s="0" t="n">
        <v>0.748290546774806</v>
      </c>
      <c r="BB2" s="0" t="n">
        <v>0.0911555425101157</v>
      </c>
      <c r="BC2" s="0" t="n">
        <v>0.767869419358975</v>
      </c>
      <c r="BD2" s="0" t="n">
        <v>0.0920456457313961</v>
      </c>
      <c r="BE2" s="0" t="n">
        <v>0.760532682507751</v>
      </c>
      <c r="BF2" s="0" t="n">
        <v>0.0913990140647275</v>
      </c>
      <c r="BG2" s="0" t="n">
        <v>0.759081353541293</v>
      </c>
      <c r="BH2" s="0" t="n">
        <v>0.0918706394896142</v>
      </c>
      <c r="BI2" s="0" t="n">
        <v>0.761731531851744</v>
      </c>
      <c r="BJ2" s="0" t="n">
        <v>0.0926014842380912</v>
      </c>
      <c r="BK2" s="0" t="n">
        <v>0.790053218739164</v>
      </c>
      <c r="BL2" s="0" t="n">
        <v>0.0944131806645028</v>
      </c>
      <c r="BM2" s="0" t="n">
        <v>0.787808024459937</v>
      </c>
      <c r="BN2" s="0" t="n">
        <v>0.0950116533601983</v>
      </c>
      <c r="BO2" s="0" t="n">
        <v>0.800981634525389</v>
      </c>
      <c r="BP2" s="0" t="n">
        <v>0.0971810870046819</v>
      </c>
      <c r="BQ2" s="0" t="n">
        <v>0.843648482385565</v>
      </c>
      <c r="BR2" s="0" t="n">
        <v>0.0964125925583313</v>
      </c>
      <c r="BS2" s="0" t="n">
        <v>0.830386273772331</v>
      </c>
      <c r="BT2" s="0" t="n">
        <v>0.0983612403696723</v>
      </c>
      <c r="BU2" s="0" t="n">
        <v>0.907163355898093</v>
      </c>
      <c r="BV2" s="0" t="n">
        <v>0.103180974128754</v>
      </c>
      <c r="BW2" s="0" t="n">
        <v>0.893559028897152</v>
      </c>
      <c r="BX2" s="0" t="n">
        <v>0.103060311144589</v>
      </c>
      <c r="BY2" s="0" t="n">
        <v>0.887625722587011</v>
      </c>
      <c r="BZ2" s="0" t="n">
        <v>0.104452055575478</v>
      </c>
      <c r="CA2" s="0" t="n">
        <v>0.97931238562752</v>
      </c>
      <c r="CB2" s="0" t="n">
        <v>0.111206901073083</v>
      </c>
      <c r="CC2" s="0" t="n">
        <v>1.02781073986796</v>
      </c>
      <c r="CD2" s="0" t="n">
        <v>0.11350840569076</v>
      </c>
      <c r="CE2" s="0" t="n">
        <v>1.0564940225254</v>
      </c>
      <c r="CF2" s="0" t="n">
        <v>0.118540658602531</v>
      </c>
      <c r="CG2" s="0" t="n">
        <v>1.06086171120835</v>
      </c>
      <c r="CH2" s="0" t="n">
        <v>0.120039202078003</v>
      </c>
      <c r="CI2" s="0" t="n">
        <v>1.23632386182009</v>
      </c>
      <c r="CJ2" s="0" t="n">
        <v>0.12292105480657</v>
      </c>
      <c r="CK2" s="0" t="n">
        <v>1.38683347466332</v>
      </c>
      <c r="CL2" s="0" t="n">
        <v>0.142199501051895</v>
      </c>
      <c r="CM2" s="0" t="n">
        <v>1.46335198535205</v>
      </c>
      <c r="CN2" s="0" t="n">
        <v>0.149559221110301</v>
      </c>
      <c r="CO2" s="0" t="n">
        <v>1.83602277282865</v>
      </c>
      <c r="CP2" s="0" t="n">
        <v>0.172717025245048</v>
      </c>
      <c r="CQ2" s="0" t="n">
        <v>2.03283829645172</v>
      </c>
      <c r="CR2" s="0" t="n">
        <v>0.188030404269322</v>
      </c>
      <c r="CS2" s="0" t="n">
        <v>2.23800720174505</v>
      </c>
      <c r="CT2" s="0" t="n">
        <v>0.204581358167479</v>
      </c>
      <c r="CU2" s="0" t="n">
        <v>3.52277379501877</v>
      </c>
      <c r="CV2" s="0" t="n">
        <v>0.272710519264763</v>
      </c>
      <c r="CW2" s="0" t="n">
        <v>3.64377176360651</v>
      </c>
      <c r="CX2" s="0" t="n">
        <v>0.277029447316725</v>
      </c>
      <c r="CY2" s="0" t="n">
        <v>3.69501173942499</v>
      </c>
      <c r="CZ2" s="0" t="n">
        <v>0.276959552667291</v>
      </c>
      <c r="DA2" s="0" t="n">
        <v>3.67091859587895</v>
      </c>
      <c r="DB2" s="0" t="n">
        <v>0.269623132261885</v>
      </c>
      <c r="DC2" s="0" t="n">
        <v>5.16284579786882</v>
      </c>
      <c r="DD2" s="0" t="n">
        <v>0.323613757380612</v>
      </c>
      <c r="DE2" s="0" t="n">
        <v>6.15258829470158</v>
      </c>
      <c r="DF2" s="0" t="n">
        <v>0.372322418555045</v>
      </c>
      <c r="DG2" s="0" t="n">
        <v>6.63419608219318</v>
      </c>
      <c r="DH2" s="0" t="n">
        <v>0.383430169750713</v>
      </c>
      <c r="DI2" s="0" t="n">
        <v>6.10030409929497</v>
      </c>
      <c r="DJ2" s="0" t="n">
        <v>0.347376173213332</v>
      </c>
      <c r="DK2" s="0" t="n">
        <v>6.76354174323233</v>
      </c>
      <c r="DL2" s="0" t="n">
        <v>0.386010243348269</v>
      </c>
      <c r="DM2" s="0" t="n">
        <v>6.53147289218214</v>
      </c>
      <c r="DN2" s="0" t="n">
        <v>0.374371157850918</v>
      </c>
      <c r="DO2" s="0" t="n">
        <v>6.65292912828902</v>
      </c>
      <c r="DP2" s="0" t="n">
        <v>0.377320460061427</v>
      </c>
      <c r="DQ2" s="0" t="n">
        <v>7.58665122472066</v>
      </c>
      <c r="DR2" s="0" t="n">
        <v>0.424638053312518</v>
      </c>
      <c r="DS2" s="0" t="n">
        <v>7.28500055082758</v>
      </c>
      <c r="DT2" s="0" t="n">
        <v>0.398987221483997</v>
      </c>
      <c r="DU2" s="0" t="n">
        <v>6.64567521920611</v>
      </c>
      <c r="DV2" s="0" t="n">
        <v>0.367520835517238</v>
      </c>
      <c r="DW2" s="0" t="n">
        <v>7.60621375134668</v>
      </c>
      <c r="DX2" s="0" t="n">
        <v>0.412588262959656</v>
      </c>
      <c r="DY2" s="0" t="n">
        <v>7.30688672776277</v>
      </c>
      <c r="DZ2" s="0" t="n">
        <v>0.396829732387473</v>
      </c>
      <c r="EA2" s="0" t="n">
        <v>6.94384339081506</v>
      </c>
      <c r="EB2" s="0" t="n">
        <v>0.372559147022469</v>
      </c>
      <c r="EC2" s="0" t="n">
        <v>7.42864765069859</v>
      </c>
      <c r="ED2" s="0" t="n">
        <v>0.396707902236168</v>
      </c>
      <c r="EE2" s="0" t="n">
        <v>7.63225345772078</v>
      </c>
      <c r="EF2" s="0" t="n">
        <v>0.411357213078433</v>
      </c>
      <c r="EG2" s="0" t="n">
        <v>7.30796154904205</v>
      </c>
      <c r="EH2" s="0" t="n">
        <v>0.388728002505064</v>
      </c>
      <c r="EI2" s="0" t="n">
        <v>10.3824463900399</v>
      </c>
      <c r="EJ2" s="0" t="n">
        <v>0.472730334625384</v>
      </c>
      <c r="EK2" s="0" t="n">
        <v>12.1403585307978</v>
      </c>
      <c r="EL2" s="0" t="n">
        <v>0.508737306701366</v>
      </c>
      <c r="EM2" s="0" t="n">
        <v>11.997354380221</v>
      </c>
      <c r="EN2" s="0" t="n">
        <v>0.49632497303198</v>
      </c>
      <c r="EO2" s="0" t="n">
        <v>12.8330427151337</v>
      </c>
      <c r="EP2" s="0" t="n">
        <v>0.519937170428003</v>
      </c>
      <c r="EQ2" s="0" t="n">
        <v>12.8872283610363</v>
      </c>
      <c r="ER2" s="0" t="n">
        <v>0.519854168200873</v>
      </c>
      <c r="ES2" s="0" t="n">
        <v>13.5949912424501</v>
      </c>
      <c r="ET2" s="0" t="n">
        <v>0.538936951944434</v>
      </c>
      <c r="EU2" s="0" t="n">
        <v>17.4978143416649</v>
      </c>
      <c r="EV2" s="0" t="n">
        <v>0.601114112201612</v>
      </c>
      <c r="EW2" s="0" t="n">
        <v>16.8706481678496</v>
      </c>
      <c r="EX2" s="0" t="n">
        <v>0.57246717951957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288329976201</v>
      </c>
      <c r="D3" s="0" t="n">
        <v>0.0567919767025687</v>
      </c>
      <c r="E3" s="0" t="n">
        <v>0.241401412081885</v>
      </c>
      <c r="F3" s="0" t="n">
        <v>0.0346470834582484</v>
      </c>
      <c r="G3" s="0" t="n">
        <v>0.805630792023896</v>
      </c>
      <c r="H3" s="0" t="n">
        <v>0.0975440479849155</v>
      </c>
      <c r="I3" s="0" t="n">
        <v>0.4260473805643</v>
      </c>
      <c r="J3" s="0" t="n">
        <v>0.0570616051138599</v>
      </c>
      <c r="K3" s="0" t="n">
        <v>0.437117384115945</v>
      </c>
      <c r="L3" s="0" t="n">
        <v>0.0580710549786863</v>
      </c>
      <c r="M3" s="0" t="n">
        <v>0.431713823477101</v>
      </c>
      <c r="N3" s="0" t="n">
        <v>0.0582510249351944</v>
      </c>
      <c r="O3" s="0" t="n">
        <v>0.440502786479593</v>
      </c>
      <c r="P3" s="0" t="n">
        <v>0.0585086037150256</v>
      </c>
      <c r="Q3" s="0" t="n">
        <v>0.441152337011274</v>
      </c>
      <c r="R3" s="0" t="n">
        <v>0.058751654587368</v>
      </c>
      <c r="S3" s="0" t="n">
        <v>0.457208862747507</v>
      </c>
      <c r="T3" s="0" t="n">
        <v>0.0607537461818656</v>
      </c>
      <c r="U3" s="0" t="n">
        <v>0.460379155246171</v>
      </c>
      <c r="V3" s="0" t="n">
        <v>0.0613627391443073</v>
      </c>
      <c r="W3" s="0" t="n">
        <v>0.462324329805549</v>
      </c>
      <c r="X3" s="0" t="n">
        <v>0.0614121442738814</v>
      </c>
      <c r="Y3" s="0" t="n">
        <v>0.461575437143548</v>
      </c>
      <c r="Z3" s="0" t="n">
        <v>0.0616234727041784</v>
      </c>
      <c r="AA3" s="0" t="n">
        <v>0.466621546319927</v>
      </c>
      <c r="AB3" s="0" t="n">
        <v>0.0619378237644465</v>
      </c>
      <c r="AC3" s="0" t="n">
        <v>0.478261513981695</v>
      </c>
      <c r="AD3" s="0" t="n">
        <v>0.0621032287002189</v>
      </c>
      <c r="AE3" s="0" t="n">
        <v>0.473716444986815</v>
      </c>
      <c r="AF3" s="0" t="n">
        <v>0.0625467334450097</v>
      </c>
      <c r="AG3" s="0" t="n">
        <v>0.485618086827099</v>
      </c>
      <c r="AH3" s="0" t="n">
        <v>0.063486921584916</v>
      </c>
      <c r="AI3" s="0" t="n">
        <v>0.607194325925653</v>
      </c>
      <c r="AJ3" s="0" t="n">
        <v>0.0786618848674253</v>
      </c>
      <c r="AK3" s="0" t="n">
        <v>0.617587711812431</v>
      </c>
      <c r="AL3" s="0" t="n">
        <v>0.0770182919264134</v>
      </c>
      <c r="AM3" s="0" t="n">
        <v>0.632173854743274</v>
      </c>
      <c r="AN3" s="0" t="n">
        <v>0.0797894761432053</v>
      </c>
      <c r="AO3" s="0" t="n">
        <v>0.632010138132552</v>
      </c>
      <c r="AP3" s="0" t="n">
        <v>0.0802013833903658</v>
      </c>
      <c r="AQ3" s="0" t="n">
        <v>0.677212367912484</v>
      </c>
      <c r="AR3" s="0" t="n">
        <v>0.0835452648697722</v>
      </c>
      <c r="AS3" s="0" t="n">
        <v>0.70920894220073</v>
      </c>
      <c r="AT3" s="0" t="n">
        <v>0.0863597572213717</v>
      </c>
      <c r="AU3" s="0" t="n">
        <v>0.701414829768745</v>
      </c>
      <c r="AV3" s="0" t="n">
        <v>0.0869988826694875</v>
      </c>
      <c r="AW3" s="0" t="n">
        <v>0.730068056144034</v>
      </c>
      <c r="AX3" s="0" t="n">
        <v>0.0880428165736633</v>
      </c>
      <c r="AY3" s="0" t="n">
        <v>0.728799478936299</v>
      </c>
      <c r="AZ3" s="0" t="n">
        <v>0.0901270640172004</v>
      </c>
      <c r="BA3" s="0" t="n">
        <v>0.745177880478317</v>
      </c>
      <c r="BB3" s="0" t="n">
        <v>0.0913658127875614</v>
      </c>
      <c r="BC3" s="0" t="n">
        <v>0.763947521855435</v>
      </c>
      <c r="BD3" s="0" t="n">
        <v>0.0923098989116589</v>
      </c>
      <c r="BE3" s="0" t="n">
        <v>0.756464725451388</v>
      </c>
      <c r="BF3" s="0" t="n">
        <v>0.091748878991159</v>
      </c>
      <c r="BG3" s="0" t="n">
        <v>0.755181596651601</v>
      </c>
      <c r="BH3" s="0" t="n">
        <v>0.0922041555172459</v>
      </c>
      <c r="BI3" s="0" t="n">
        <v>0.7577406087994</v>
      </c>
      <c r="BJ3" s="0" t="n">
        <v>0.0929019674004386</v>
      </c>
      <c r="BK3" s="0" t="n">
        <v>0.78546629675804</v>
      </c>
      <c r="BL3" s="0" t="n">
        <v>0.0947918553948794</v>
      </c>
      <c r="BM3" s="0" t="n">
        <v>0.784198495237496</v>
      </c>
      <c r="BN3" s="0" t="n">
        <v>0.0952970210924192</v>
      </c>
      <c r="BO3" s="0" t="n">
        <v>0.7970176961752</v>
      </c>
      <c r="BP3" s="0" t="n">
        <v>0.0973377751041363</v>
      </c>
      <c r="BQ3" s="0" t="n">
        <v>0.835445071237472</v>
      </c>
      <c r="BR3" s="0" t="n">
        <v>0.0969741724800612</v>
      </c>
      <c r="BS3" s="0" t="n">
        <v>0.826195643322391</v>
      </c>
      <c r="BT3" s="0" t="n">
        <v>0.0987163051464824</v>
      </c>
      <c r="BU3" s="0" t="n">
        <v>0.901057571617605</v>
      </c>
      <c r="BV3" s="0" t="n">
        <v>0.103671874583612</v>
      </c>
      <c r="BW3" s="0" t="n">
        <v>0.889059174795433</v>
      </c>
      <c r="BX3" s="0" t="n">
        <v>0.103431676703244</v>
      </c>
      <c r="BY3" s="0" t="n">
        <v>0.883723990579688</v>
      </c>
      <c r="BZ3" s="0" t="n">
        <v>0.104712295500077</v>
      </c>
      <c r="CA3" s="0" t="n">
        <v>0.97409907381848</v>
      </c>
      <c r="CB3" s="0" t="n">
        <v>0.11161985061202</v>
      </c>
      <c r="CC3" s="0" t="n">
        <v>1.01993851159526</v>
      </c>
      <c r="CD3" s="0" t="n">
        <v>0.114095341658135</v>
      </c>
      <c r="CE3" s="0" t="n">
        <v>1.05171757736035</v>
      </c>
      <c r="CF3" s="0" t="n">
        <v>0.118838639034835</v>
      </c>
      <c r="CG3" s="0" t="n">
        <v>1.05562730866674</v>
      </c>
      <c r="CH3" s="0" t="n">
        <v>0.120457598166993</v>
      </c>
      <c r="CI3" s="0" t="n">
        <v>1.21635777246663</v>
      </c>
      <c r="CJ3" s="0" t="n">
        <v>0.123759672766454</v>
      </c>
      <c r="CK3" s="0" t="n">
        <v>1.37985714373494</v>
      </c>
      <c r="CL3" s="0" t="n">
        <v>0.142712155442281</v>
      </c>
      <c r="CM3" s="0" t="n">
        <v>1.45804863249578</v>
      </c>
      <c r="CN3" s="0" t="n">
        <v>0.149807293030484</v>
      </c>
      <c r="CO3" s="0" t="n">
        <v>1.82898968437036</v>
      </c>
      <c r="CP3" s="0" t="n">
        <v>0.17312606478938</v>
      </c>
      <c r="CQ3" s="0" t="n">
        <v>2.02596539331745</v>
      </c>
      <c r="CR3" s="0" t="n">
        <v>0.188299449011955</v>
      </c>
      <c r="CS3" s="0" t="n">
        <v>2.23027033811735</v>
      </c>
      <c r="CT3" s="0" t="n">
        <v>0.204588253887691</v>
      </c>
      <c r="CU3" s="0" t="n">
        <v>3.50718002787923</v>
      </c>
      <c r="CV3" s="0" t="n">
        <v>0.273535362047361</v>
      </c>
      <c r="CW3" s="0" t="n">
        <v>3.63188075420711</v>
      </c>
      <c r="CX3" s="0" t="n">
        <v>0.2770811424921</v>
      </c>
      <c r="CY3" s="0" t="n">
        <v>3.68060406125298</v>
      </c>
      <c r="CZ3" s="0" t="n">
        <v>0.277587414265551</v>
      </c>
      <c r="DA3" s="0" t="n">
        <v>3.65619968962285</v>
      </c>
      <c r="DB3" s="0" t="n">
        <v>0.270334731333504</v>
      </c>
      <c r="DC3" s="0" t="n">
        <v>5.13886527820156</v>
      </c>
      <c r="DD3" s="0" t="n">
        <v>0.323464162209219</v>
      </c>
      <c r="DE3" s="0" t="n">
        <v>6.11411523228831</v>
      </c>
      <c r="DF3" s="0" t="n">
        <v>0.3714588461529</v>
      </c>
      <c r="DG3" s="0" t="n">
        <v>6.6118576214414</v>
      </c>
      <c r="DH3" s="0" t="n">
        <v>0.382627438013345</v>
      </c>
      <c r="DI3" s="0" t="n">
        <v>6.07505369067917</v>
      </c>
      <c r="DJ3" s="0" t="n">
        <v>0.348293013437959</v>
      </c>
      <c r="DK3" s="0" t="n">
        <v>6.73068650745351</v>
      </c>
      <c r="DL3" s="0" t="n">
        <v>0.386335250084794</v>
      </c>
      <c r="DM3" s="0" t="n">
        <v>6.51249748059164</v>
      </c>
      <c r="DN3" s="0" t="n">
        <v>0.374007227402489</v>
      </c>
      <c r="DO3" s="0" t="n">
        <v>6.63194392714779</v>
      </c>
      <c r="DP3" s="0" t="n">
        <v>0.377711957394321</v>
      </c>
      <c r="DQ3" s="0" t="n">
        <v>7.5606494349043</v>
      </c>
      <c r="DR3" s="0" t="n">
        <v>0.425186929280964</v>
      </c>
      <c r="DS3" s="0" t="n">
        <v>7.25040134971867</v>
      </c>
      <c r="DT3" s="0" t="n">
        <v>0.400330204201879</v>
      </c>
      <c r="DU3" s="0" t="n">
        <v>6.6242452287703</v>
      </c>
      <c r="DV3" s="0" t="n">
        <v>0.367846444937229</v>
      </c>
      <c r="DW3" s="0" t="n">
        <v>7.56792551649655</v>
      </c>
      <c r="DX3" s="0" t="n">
        <v>0.413954686821304</v>
      </c>
      <c r="DY3" s="0" t="n">
        <v>7.28074014530878</v>
      </c>
      <c r="DZ3" s="0" t="n">
        <v>0.39755008337865</v>
      </c>
      <c r="EA3" s="0" t="n">
        <v>6.912393457023</v>
      </c>
      <c r="EB3" s="0" t="n">
        <v>0.373759026671389</v>
      </c>
      <c r="EC3" s="0" t="n">
        <v>7.3890506990276</v>
      </c>
      <c r="ED3" s="0" t="n">
        <v>0.398222934267394</v>
      </c>
      <c r="EE3" s="0" t="n">
        <v>7.60642983664146</v>
      </c>
      <c r="EF3" s="0" t="n">
        <v>0.411763611254449</v>
      </c>
      <c r="EG3" s="0" t="n">
        <v>7.28610672893326</v>
      </c>
      <c r="EH3" s="0" t="n">
        <v>0.388860518950304</v>
      </c>
      <c r="EI3" s="0" t="n">
        <v>10.3502014252209</v>
      </c>
      <c r="EJ3" s="0" t="n">
        <v>0.472884303673928</v>
      </c>
      <c r="EK3" s="0" t="n">
        <v>12.0959473923829</v>
      </c>
      <c r="EL3" s="0" t="n">
        <v>0.508197969091635</v>
      </c>
      <c r="EM3" s="0" t="n">
        <v>11.9456876565747</v>
      </c>
      <c r="EN3" s="0" t="n">
        <v>0.496629935384203</v>
      </c>
      <c r="EO3" s="0" t="n">
        <v>12.7896235487402</v>
      </c>
      <c r="EP3" s="0" t="n">
        <v>0.519175621208969</v>
      </c>
      <c r="EQ3" s="0" t="n">
        <v>12.8451742435192</v>
      </c>
      <c r="ER3" s="0" t="n">
        <v>0.519673658288194</v>
      </c>
      <c r="ES3" s="0" t="n">
        <v>13.5512193021721</v>
      </c>
      <c r="ET3" s="0" t="n">
        <v>0.539030081611002</v>
      </c>
      <c r="EU3" s="0" t="n">
        <v>17.3321615125076</v>
      </c>
      <c r="EV3" s="0" t="n">
        <v>0.599351340479606</v>
      </c>
      <c r="EW3" s="0" t="n">
        <v>16.8086987191656</v>
      </c>
      <c r="EX3" s="0" t="n">
        <v>0.573644001775318</v>
      </c>
    </row>
    <row r="4" customFormat="false" ht="12.75" hidden="false" customHeight="false" outlineLevel="0" collapsed="false">
      <c r="A4" s="1" t="s">
        <v>5</v>
      </c>
      <c r="B4" s="4" t="n">
        <v>155</v>
      </c>
      <c r="C4" s="0" t="n">
        <v>0.424394688653228</v>
      </c>
      <c r="D4" s="0" t="n">
        <v>0.0571906198872357</v>
      </c>
      <c r="E4" s="0" t="n">
        <v>0.383147042913114</v>
      </c>
      <c r="F4" s="0" t="n">
        <v>0.0524182165929787</v>
      </c>
      <c r="G4" s="0" t="n">
        <v>1.19873017380754</v>
      </c>
      <c r="H4" s="0" t="n">
        <v>0.132129078246543</v>
      </c>
      <c r="I4" s="0" t="n">
        <v>0.423079222721759</v>
      </c>
      <c r="J4" s="0" t="n">
        <v>0.0571220835078298</v>
      </c>
      <c r="K4" s="0" t="n">
        <v>0.433455669391808</v>
      </c>
      <c r="L4" s="0" t="n">
        <v>0.0581630184286649</v>
      </c>
      <c r="M4" s="0" t="n">
        <v>0.428936145998914</v>
      </c>
      <c r="N4" s="0" t="n">
        <v>0.0582607446336157</v>
      </c>
      <c r="O4" s="0" t="n">
        <v>0.43691712302574</v>
      </c>
      <c r="P4" s="0" t="n">
        <v>0.0586157212083399</v>
      </c>
      <c r="Q4" s="0" t="n">
        <v>0.437941953938531</v>
      </c>
      <c r="R4" s="0" t="n">
        <v>0.0588223739543008</v>
      </c>
      <c r="S4" s="0" t="n">
        <v>0.454050240058922</v>
      </c>
      <c r="T4" s="0" t="n">
        <v>0.0607277564206402</v>
      </c>
      <c r="U4" s="0" t="n">
        <v>0.456834983619436</v>
      </c>
      <c r="V4" s="0" t="n">
        <v>0.0613835629152158</v>
      </c>
      <c r="W4" s="0" t="n">
        <v>0.45928036600898</v>
      </c>
      <c r="X4" s="0" t="n">
        <v>0.0614717954634938</v>
      </c>
      <c r="Y4" s="0" t="n">
        <v>0.458675610557182</v>
      </c>
      <c r="Z4" s="0" t="n">
        <v>0.061620154789838</v>
      </c>
      <c r="AA4" s="0" t="n">
        <v>0.463930116516725</v>
      </c>
      <c r="AB4" s="0" t="n">
        <v>0.0619515745061263</v>
      </c>
      <c r="AC4" s="0" t="n">
        <v>0.473242429309836</v>
      </c>
      <c r="AD4" s="0" t="n">
        <v>0.0622788568211393</v>
      </c>
      <c r="AE4" s="0" t="n">
        <v>0.470096731284845</v>
      </c>
      <c r="AF4" s="0" t="n">
        <v>0.0626449320880911</v>
      </c>
      <c r="AG4" s="0" t="n">
        <v>0.481355544957757</v>
      </c>
      <c r="AH4" s="0" t="n">
        <v>0.0636261507476873</v>
      </c>
      <c r="AI4" s="0" t="n">
        <v>0.599983357143278</v>
      </c>
      <c r="AJ4" s="0" t="n">
        <v>0.078207300833668</v>
      </c>
      <c r="AK4" s="0" t="n">
        <v>0.612715008684938</v>
      </c>
      <c r="AL4" s="0" t="n">
        <v>0.0771154103861072</v>
      </c>
      <c r="AM4" s="0" t="n">
        <v>0.62733436227663</v>
      </c>
      <c r="AN4" s="0" t="n">
        <v>0.0798974901245975</v>
      </c>
      <c r="AO4" s="0" t="n">
        <v>0.628451853299573</v>
      </c>
      <c r="AP4" s="0" t="n">
        <v>0.0802229489141798</v>
      </c>
      <c r="AQ4" s="0" t="n">
        <v>0.672023273523272</v>
      </c>
      <c r="AR4" s="0" t="n">
        <v>0.0836605906582124</v>
      </c>
      <c r="AS4" s="0" t="n">
        <v>0.702731423781021</v>
      </c>
      <c r="AT4" s="0" t="n">
        <v>0.0865686505769577</v>
      </c>
      <c r="AU4" s="0" t="n">
        <v>0.697197626750859</v>
      </c>
      <c r="AV4" s="0" t="n">
        <v>0.0869219563445224</v>
      </c>
      <c r="AW4" s="0" t="n">
        <v>0.720289658323618</v>
      </c>
      <c r="AX4" s="0" t="n">
        <v>0.0883635422313304</v>
      </c>
      <c r="AY4" s="0" t="n">
        <v>0.724562476452277</v>
      </c>
      <c r="AZ4" s="0" t="n">
        <v>0.0901318100611158</v>
      </c>
      <c r="BA4" s="0" t="n">
        <v>0.740291345208682</v>
      </c>
      <c r="BB4" s="0" t="n">
        <v>0.091389142539105</v>
      </c>
      <c r="BC4" s="0" t="n">
        <v>0.757789700442046</v>
      </c>
      <c r="BD4" s="0" t="n">
        <v>0.0923429832427548</v>
      </c>
      <c r="BE4" s="0" t="n">
        <v>0.750065642258702</v>
      </c>
      <c r="BF4" s="0" t="n">
        <v>0.0919286897753321</v>
      </c>
      <c r="BG4" s="0" t="n">
        <v>0.749049491557716</v>
      </c>
      <c r="BH4" s="0" t="n">
        <v>0.0923601893749232</v>
      </c>
      <c r="BI4" s="0" t="n">
        <v>0.751472642691206</v>
      </c>
      <c r="BJ4" s="0" t="n">
        <v>0.0929782887909261</v>
      </c>
      <c r="BK4" s="0" t="n">
        <v>0.778255969027129</v>
      </c>
      <c r="BL4" s="0" t="n">
        <v>0.0949482676751999</v>
      </c>
      <c r="BM4" s="0" t="n">
        <v>0.778527121306723</v>
      </c>
      <c r="BN4" s="0" t="n">
        <v>0.095392963107585</v>
      </c>
      <c r="BO4" s="0" t="n">
        <v>0.7907992156231</v>
      </c>
      <c r="BP4" s="0" t="n">
        <v>0.097223093716845</v>
      </c>
      <c r="BQ4" s="0" t="n">
        <v>0.822519409536929</v>
      </c>
      <c r="BR4" s="0" t="n">
        <v>0.0973641903929892</v>
      </c>
      <c r="BS4" s="0" t="n">
        <v>0.819601808511062</v>
      </c>
      <c r="BT4" s="0" t="n">
        <v>0.0989075788947885</v>
      </c>
      <c r="BU4" s="0" t="n">
        <v>0.89144459845048</v>
      </c>
      <c r="BV4" s="0" t="n">
        <v>0.103964661184228</v>
      </c>
      <c r="BW4" s="0" t="n">
        <v>0.881979058929277</v>
      </c>
      <c r="BX4" s="0" t="n">
        <v>0.103625397432728</v>
      </c>
      <c r="BY4" s="0" t="n">
        <v>0.877596677914459</v>
      </c>
      <c r="BZ4" s="0" t="n">
        <v>0.104748243122761</v>
      </c>
      <c r="CA4" s="0" t="n">
        <v>0.965900826806193</v>
      </c>
      <c r="CB4" s="0" t="n">
        <v>0.111798875881946</v>
      </c>
      <c r="CC4" s="0" t="n">
        <v>1.00753912115586</v>
      </c>
      <c r="CD4" s="0" t="n">
        <v>0.114471930005466</v>
      </c>
      <c r="CE4" s="0" t="n">
        <v>1.04421449569722</v>
      </c>
      <c r="CF4" s="0" t="n">
        <v>0.11887163719359</v>
      </c>
      <c r="CG4" s="0" t="n">
        <v>1.04739402455886</v>
      </c>
      <c r="CH4" s="0" t="n">
        <v>0.120652711089276</v>
      </c>
      <c r="CI4" s="0" t="n">
        <v>1.18488599821522</v>
      </c>
      <c r="CJ4" s="0" t="n">
        <v>0.124395804875735</v>
      </c>
      <c r="CK4" s="0" t="n">
        <v>1.368875930994</v>
      </c>
      <c r="CL4" s="0" t="n">
        <v>0.142981406993588</v>
      </c>
      <c r="CM4" s="0" t="n">
        <v>1.44971538758578</v>
      </c>
      <c r="CN4" s="0" t="n">
        <v>0.149767566962934</v>
      </c>
      <c r="CO4" s="0" t="n">
        <v>1.81792734921889</v>
      </c>
      <c r="CP4" s="0" t="n">
        <v>0.173228753501341</v>
      </c>
      <c r="CQ4" s="0" t="n">
        <v>2.01516028047893</v>
      </c>
      <c r="CR4" s="0" t="n">
        <v>0.188223845990669</v>
      </c>
      <c r="CS4" s="0" t="n">
        <v>2.2181069056061</v>
      </c>
      <c r="CT4" s="0" t="n">
        <v>0.204161701863181</v>
      </c>
      <c r="CU4" s="0" t="n">
        <v>3.48262839370378</v>
      </c>
      <c r="CV4" s="0" t="n">
        <v>0.273859532481384</v>
      </c>
      <c r="CW4" s="0" t="n">
        <v>3.61317142973189</v>
      </c>
      <c r="CX4" s="0" t="n">
        <v>0.276581759941429</v>
      </c>
      <c r="CY4" s="0" t="n">
        <v>3.65792640664803</v>
      </c>
      <c r="CZ4" s="0" t="n">
        <v>0.277690780910173</v>
      </c>
      <c r="DA4" s="0" t="n">
        <v>3.63302524428304</v>
      </c>
      <c r="DB4" s="0" t="n">
        <v>0.270573289871913</v>
      </c>
      <c r="DC4" s="0" t="n">
        <v>5.10110824260803</v>
      </c>
      <c r="DD4" s="0" t="n">
        <v>0.322377801884242</v>
      </c>
      <c r="DE4" s="0" t="n">
        <v>6.05352063962091</v>
      </c>
      <c r="DF4" s="0" t="n">
        <v>0.369130708281394</v>
      </c>
      <c r="DG4" s="0" t="n">
        <v>6.5766621988296</v>
      </c>
      <c r="DH4" s="0" t="n">
        <v>0.381024963569146</v>
      </c>
      <c r="DI4" s="0" t="n">
        <v>6.03528032895831</v>
      </c>
      <c r="DJ4" s="0" t="n">
        <v>0.348555575596381</v>
      </c>
      <c r="DK4" s="0" t="n">
        <v>6.67895048763554</v>
      </c>
      <c r="DL4" s="0" t="n">
        <v>0.385539825159285</v>
      </c>
      <c r="DM4" s="0" t="n">
        <v>6.48260971219571</v>
      </c>
      <c r="DN4" s="0" t="n">
        <v>0.372958630905945</v>
      </c>
      <c r="DO4" s="0" t="n">
        <v>6.59889812724884</v>
      </c>
      <c r="DP4" s="0" t="n">
        <v>0.377426660247973</v>
      </c>
      <c r="DQ4" s="0" t="n">
        <v>7.51970209885305</v>
      </c>
      <c r="DR4" s="0" t="n">
        <v>0.424924134608888</v>
      </c>
      <c r="DS4" s="0" t="n">
        <v>7.19588797501438</v>
      </c>
      <c r="DT4" s="0" t="n">
        <v>0.400949650959745</v>
      </c>
      <c r="DU4" s="0" t="n">
        <v>6.59049765381059</v>
      </c>
      <c r="DV4" s="0" t="n">
        <v>0.367484852946404</v>
      </c>
      <c r="DW4" s="0" t="n">
        <v>7.50760916817906</v>
      </c>
      <c r="DX4" s="0" t="n">
        <v>0.414401028950602</v>
      </c>
      <c r="DY4" s="0" t="n">
        <v>7.23955900488246</v>
      </c>
      <c r="DZ4" s="0" t="n">
        <v>0.397534116349106</v>
      </c>
      <c r="EA4" s="0" t="n">
        <v>6.86283998270091</v>
      </c>
      <c r="EB4" s="0" t="n">
        <v>0.374326941568698</v>
      </c>
      <c r="EC4" s="0" t="n">
        <v>7.32665916444222</v>
      </c>
      <c r="ED4" s="0" t="n">
        <v>0.398960790169276</v>
      </c>
      <c r="EE4" s="0" t="n">
        <v>7.56576106006046</v>
      </c>
      <c r="EF4" s="0" t="n">
        <v>0.411367302705009</v>
      </c>
      <c r="EG4" s="0" t="n">
        <v>7.25168737028237</v>
      </c>
      <c r="EH4" s="0" t="n">
        <v>0.388290170212135</v>
      </c>
      <c r="EI4" s="0" t="n">
        <v>10.299405645163</v>
      </c>
      <c r="EJ4" s="0" t="n">
        <v>0.47214830896054</v>
      </c>
      <c r="EK4" s="0" t="n">
        <v>12.025970531794</v>
      </c>
      <c r="EL4" s="0" t="n">
        <v>0.506486213090297</v>
      </c>
      <c r="EM4" s="0" t="n">
        <v>11.8642871585235</v>
      </c>
      <c r="EN4" s="0" t="n">
        <v>0.49564763741477</v>
      </c>
      <c r="EO4" s="0" t="n">
        <v>12.7212029885676</v>
      </c>
      <c r="EP4" s="0" t="n">
        <v>0.517308030311919</v>
      </c>
      <c r="EQ4" s="0" t="n">
        <v>12.7789133186982</v>
      </c>
      <c r="ER4" s="0" t="n">
        <v>0.51843386733301</v>
      </c>
      <c r="ES4" s="0" t="n">
        <v>13.4822529795036</v>
      </c>
      <c r="ET4" s="0" t="n">
        <v>0.538061050182828</v>
      </c>
      <c r="EU4" s="0" t="n">
        <v>17.0711071397417</v>
      </c>
      <c r="EV4" s="0" t="n">
        <v>0.594001170933255</v>
      </c>
      <c r="EW4" s="0" t="n">
        <v>16.7110732594935</v>
      </c>
      <c r="EX4" s="0" t="n">
        <v>0.57377325779663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26753881719374</v>
      </c>
      <c r="D5" s="0" t="n">
        <v>0.0573704178812321</v>
      </c>
      <c r="E5" s="0" t="n">
        <v>0.541077465918897</v>
      </c>
      <c r="F5" s="0" t="n">
        <v>0.0704945873086598</v>
      </c>
      <c r="G5" s="0" t="n">
        <v>1.67741024276226</v>
      </c>
      <c r="H5" s="0" t="n">
        <v>0.167803927472971</v>
      </c>
      <c r="I5" s="0" t="n">
        <v>0.419273453848693</v>
      </c>
      <c r="J5" s="0" t="n">
        <v>0.0570710508033835</v>
      </c>
      <c r="K5" s="0" t="n">
        <v>0.428759363090655</v>
      </c>
      <c r="L5" s="0" t="n">
        <v>0.0581263180488079</v>
      </c>
      <c r="M5" s="0" t="n">
        <v>0.425376859844338</v>
      </c>
      <c r="N5" s="0" t="n">
        <v>0.0581514734893628</v>
      </c>
      <c r="O5" s="0" t="n">
        <v>0.432316966412811</v>
      </c>
      <c r="P5" s="0" t="n">
        <v>0.0586073854680223</v>
      </c>
      <c r="Q5" s="0" t="n">
        <v>0.433825179792618</v>
      </c>
      <c r="R5" s="0" t="n">
        <v>0.0587754644753088</v>
      </c>
      <c r="S5" s="0" t="n">
        <v>0.450003517790153</v>
      </c>
      <c r="T5" s="0" t="n">
        <v>0.0605617568686783</v>
      </c>
      <c r="U5" s="0" t="n">
        <v>0.452292964088662</v>
      </c>
      <c r="V5" s="0" t="n">
        <v>0.0612561822206693</v>
      </c>
      <c r="W5" s="0" t="n">
        <v>0.455377380169923</v>
      </c>
      <c r="X5" s="0" t="n">
        <v>0.0614173301683163</v>
      </c>
      <c r="Y5" s="0" t="n">
        <v>0.454960024153158</v>
      </c>
      <c r="Z5" s="0" t="n">
        <v>0.0614912044190071</v>
      </c>
      <c r="AA5" s="0" t="n">
        <v>0.460480907968356</v>
      </c>
      <c r="AB5" s="0" t="n">
        <v>0.0618529160295009</v>
      </c>
      <c r="AC5" s="0" t="n">
        <v>0.466798021892401</v>
      </c>
      <c r="AD5" s="0" t="n">
        <v>0.0623458752679286</v>
      </c>
      <c r="AE5" s="0" t="n">
        <v>0.465453592772651</v>
      </c>
      <c r="AF5" s="0" t="n">
        <v>0.0626212475567325</v>
      </c>
      <c r="AG5" s="0" t="n">
        <v>0.475885330769392</v>
      </c>
      <c r="AH5" s="0" t="n">
        <v>0.0636426458299009</v>
      </c>
      <c r="AI5" s="0" t="n">
        <v>0.590742535180275</v>
      </c>
      <c r="AJ5" s="0" t="n">
        <v>0.0774225474533916</v>
      </c>
      <c r="AK5" s="0" t="n">
        <v>0.606465448609027</v>
      </c>
      <c r="AL5" s="0" t="n">
        <v>0.0770435175347245</v>
      </c>
      <c r="AM5" s="0" t="n">
        <v>0.62112699968269</v>
      </c>
      <c r="AN5" s="0" t="n">
        <v>0.0798403335665383</v>
      </c>
      <c r="AO5" s="0" t="n">
        <v>0.623890647630815</v>
      </c>
      <c r="AP5" s="0" t="n">
        <v>0.0801033122096144</v>
      </c>
      <c r="AQ5" s="0" t="n">
        <v>0.665366910867392</v>
      </c>
      <c r="AR5" s="0" t="n">
        <v>0.0836037465732342</v>
      </c>
      <c r="AS5" s="0" t="n">
        <v>0.694415800333176</v>
      </c>
      <c r="AT5" s="0" t="n">
        <v>0.0866222618195871</v>
      </c>
      <c r="AU5" s="0" t="n">
        <v>0.691793489050619</v>
      </c>
      <c r="AV5" s="0" t="n">
        <v>0.0866647959940179</v>
      </c>
      <c r="AW5" s="0" t="n">
        <v>0.707734836581203</v>
      </c>
      <c r="AX5" s="0" t="n">
        <v>0.088469489922203</v>
      </c>
      <c r="AY5" s="0" t="n">
        <v>0.719131316068859</v>
      </c>
      <c r="AZ5" s="0" t="n">
        <v>0.0899681268671331</v>
      </c>
      <c r="BA5" s="0" t="n">
        <v>0.734026818992103</v>
      </c>
      <c r="BB5" s="0" t="n">
        <v>0.0912236417270238</v>
      </c>
      <c r="BC5" s="0" t="n">
        <v>0.749894825187744</v>
      </c>
      <c r="BD5" s="0" t="n">
        <v>0.0921422184289385</v>
      </c>
      <c r="BE5" s="0" t="n">
        <v>0.741853848593152</v>
      </c>
      <c r="BF5" s="0" t="n">
        <v>0.091923879216889</v>
      </c>
      <c r="BG5" s="0" t="n">
        <v>0.741181824945312</v>
      </c>
      <c r="BH5" s="0" t="n">
        <v>0.0923261001274661</v>
      </c>
      <c r="BI5" s="0" t="n">
        <v>0.743435426864219</v>
      </c>
      <c r="BJ5" s="0" t="n">
        <v>0.0928242653043972</v>
      </c>
      <c r="BK5" s="0" t="n">
        <v>0.769006373417718</v>
      </c>
      <c r="BL5" s="0" t="n">
        <v>0.0948697459127326</v>
      </c>
      <c r="BM5" s="0" t="n">
        <v>0.771253363654529</v>
      </c>
      <c r="BN5" s="0" t="n">
        <v>0.0952917067542162</v>
      </c>
      <c r="BO5" s="0" t="n">
        <v>0.782829977180691</v>
      </c>
      <c r="BP5" s="0" t="n">
        <v>0.09684633364677</v>
      </c>
      <c r="BQ5" s="0" t="n">
        <v>0.805918657523045</v>
      </c>
      <c r="BR5" s="0" t="n">
        <v>0.0975510493653359</v>
      </c>
      <c r="BS5" s="0" t="n">
        <v>0.811138962619711</v>
      </c>
      <c r="BT5" s="0" t="n">
        <v>0.0989195657530517</v>
      </c>
      <c r="BU5" s="0" t="n">
        <v>0.879103222312165</v>
      </c>
      <c r="BV5" s="0" t="n">
        <v>0.104035614101489</v>
      </c>
      <c r="BW5" s="0" t="n">
        <v>0.87289227017909</v>
      </c>
      <c r="BX5" s="0" t="n">
        <v>0.103625779231638</v>
      </c>
      <c r="BY5" s="0" t="n">
        <v>0.869740183022929</v>
      </c>
      <c r="BZ5" s="0" t="n">
        <v>0.104556986180928</v>
      </c>
      <c r="CA5" s="0" t="n">
        <v>0.955381817806742</v>
      </c>
      <c r="CB5" s="0" t="n">
        <v>0.111729473320196</v>
      </c>
      <c r="CC5" s="0" t="n">
        <v>0.991617093421147</v>
      </c>
      <c r="CD5" s="0" t="n">
        <v>0.114607661784509</v>
      </c>
      <c r="CE5" s="0" t="n">
        <v>1.03459263258982</v>
      </c>
      <c r="CF5" s="0" t="n">
        <v>0.118636979764222</v>
      </c>
      <c r="CG5" s="0" t="n">
        <v>1.0368288705979</v>
      </c>
      <c r="CH5" s="0" t="n">
        <v>0.120608733956269</v>
      </c>
      <c r="CI5" s="0" t="n">
        <v>1.14445819504587</v>
      </c>
      <c r="CJ5" s="0" t="n">
        <v>0.124777915494141</v>
      </c>
      <c r="CK5" s="0" t="n">
        <v>1.35477946898899</v>
      </c>
      <c r="CL5" s="0" t="n">
        <v>0.142985442546428</v>
      </c>
      <c r="CM5" s="0" t="n">
        <v>1.43902736056496</v>
      </c>
      <c r="CN5" s="0" t="n">
        <v>0.149443261277383</v>
      </c>
      <c r="CO5" s="0" t="n">
        <v>1.80373197197795</v>
      </c>
      <c r="CP5" s="0" t="n">
        <v>0.173016772152202</v>
      </c>
      <c r="CQ5" s="0" t="n">
        <v>2.00129832391784</v>
      </c>
      <c r="CR5" s="0" t="n">
        <v>0.18780972011262</v>
      </c>
      <c r="CS5" s="0" t="n">
        <v>2.20250231317463</v>
      </c>
      <c r="CT5" s="0" t="n">
        <v>0.203336258802172</v>
      </c>
      <c r="CU5" s="0" t="n">
        <v>3.45110791987912</v>
      </c>
      <c r="CV5" s="0" t="n">
        <v>0.273656768206181</v>
      </c>
      <c r="CW5" s="0" t="n">
        <v>3.5891595083812</v>
      </c>
      <c r="CX5" s="0" t="n">
        <v>0.275571756669024</v>
      </c>
      <c r="CY5" s="0" t="n">
        <v>3.62881598431702</v>
      </c>
      <c r="CZ5" s="0" t="n">
        <v>0.277261278450355</v>
      </c>
      <c r="DA5" s="0" t="n">
        <v>3.60327271559719</v>
      </c>
      <c r="DB5" s="0" t="n">
        <v>0.270319481283091</v>
      </c>
      <c r="DC5" s="0" t="n">
        <v>5.05263354156228</v>
      </c>
      <c r="DD5" s="0" t="n">
        <v>0.320442686858378</v>
      </c>
      <c r="DE5" s="0" t="n">
        <v>5.97571353022738</v>
      </c>
      <c r="DF5" s="0" t="n">
        <v>0.365526616824906</v>
      </c>
      <c r="DG5" s="0" t="n">
        <v>6.53146113818254</v>
      </c>
      <c r="DH5" s="0" t="n">
        <v>0.378752569367303</v>
      </c>
      <c r="DI5" s="0" t="n">
        <v>5.98420621535774</v>
      </c>
      <c r="DJ5" s="0" t="n">
        <v>0.34814258846404</v>
      </c>
      <c r="DK5" s="0" t="n">
        <v>6.6125250284181</v>
      </c>
      <c r="DL5" s="0" t="n">
        <v>0.383688409168633</v>
      </c>
      <c r="DM5" s="0" t="n">
        <v>6.44423091624038</v>
      </c>
      <c r="DN5" s="0" t="n">
        <v>0.371310319413191</v>
      </c>
      <c r="DO5" s="0" t="n">
        <v>6.55646890276902</v>
      </c>
      <c r="DP5" s="0" t="n">
        <v>0.376487681700452</v>
      </c>
      <c r="DQ5" s="0" t="n">
        <v>7.46712652621059</v>
      </c>
      <c r="DR5" s="0" t="n">
        <v>0.42387095935772</v>
      </c>
      <c r="DS5" s="0" t="n">
        <v>7.12587677612972</v>
      </c>
      <c r="DT5" s="0" t="n">
        <v>0.400795377865266</v>
      </c>
      <c r="DU5" s="0" t="n">
        <v>6.54716652214566</v>
      </c>
      <c r="DV5" s="0" t="n">
        <v>0.366465353577389</v>
      </c>
      <c r="DW5" s="0" t="n">
        <v>7.43015117821977</v>
      </c>
      <c r="DX5" s="0" t="n">
        <v>0.413891129362732</v>
      </c>
      <c r="DY5" s="0" t="n">
        <v>7.1866795575675</v>
      </c>
      <c r="DZ5" s="0" t="n">
        <v>0.396783124852617</v>
      </c>
      <c r="EA5" s="0" t="n">
        <v>6.79919749563254</v>
      </c>
      <c r="EB5" s="0" t="n">
        <v>0.374216882626937</v>
      </c>
      <c r="EC5" s="0" t="n">
        <v>7.24652763801781</v>
      </c>
      <c r="ED5" s="0" t="n">
        <v>0.39886169324484</v>
      </c>
      <c r="EE5" s="0" t="n">
        <v>7.51354187038984</v>
      </c>
      <c r="EF5" s="0" t="n">
        <v>0.41020039399185</v>
      </c>
      <c r="EG5" s="0" t="n">
        <v>7.20749192482748</v>
      </c>
      <c r="EH5" s="0" t="n">
        <v>0.38706316255333</v>
      </c>
      <c r="EI5" s="0" t="n">
        <v>10.2341742218724</v>
      </c>
      <c r="EJ5" s="0" t="n">
        <v>0.470581976399769</v>
      </c>
      <c r="EK5" s="0" t="n">
        <v>11.9360970581075</v>
      </c>
      <c r="EL5" s="0" t="n">
        <v>0.503740714988375</v>
      </c>
      <c r="EM5" s="0" t="n">
        <v>11.7597474703122</v>
      </c>
      <c r="EN5" s="0" t="n">
        <v>0.493457659063213</v>
      </c>
      <c r="EO5" s="0" t="n">
        <v>12.6333240614881</v>
      </c>
      <c r="EP5" s="0" t="n">
        <v>0.514485698844341</v>
      </c>
      <c r="EQ5" s="0" t="n">
        <v>12.6938136526336</v>
      </c>
      <c r="ER5" s="0" t="n">
        <v>0.516235235825189</v>
      </c>
      <c r="ES5" s="0" t="n">
        <v>13.3936795157487</v>
      </c>
      <c r="ET5" s="0" t="n">
        <v>0.53610836282317</v>
      </c>
      <c r="EU5" s="0" t="n">
        <v>16.7358002960984</v>
      </c>
      <c r="EV5" s="0" t="n">
        <v>0.585497042480521</v>
      </c>
      <c r="EW5" s="0" t="n">
        <v>16.5856808229748</v>
      </c>
      <c r="EX5" s="0" t="n">
        <v>0.57284447602938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3087949569716</v>
      </c>
      <c r="D6" s="0" t="n">
        <v>0.0589995403155625</v>
      </c>
      <c r="E6" s="0" t="n">
        <v>0.717040692189223</v>
      </c>
      <c r="F6" s="0" t="n">
        <v>0.0888814383762566</v>
      </c>
      <c r="G6" s="0" t="n">
        <v>2.26030255710484</v>
      </c>
      <c r="H6" s="0" t="n">
        <v>0.204602937267114</v>
      </c>
      <c r="I6" s="0" t="n">
        <v>0.414938394705419</v>
      </c>
      <c r="J6" s="0" t="n">
        <v>0.056912641366732</v>
      </c>
      <c r="K6" s="0" t="n">
        <v>0.423408932018996</v>
      </c>
      <c r="L6" s="0" t="n">
        <v>0.0579639270856259</v>
      </c>
      <c r="M6" s="0" t="n">
        <v>0.421324317209726</v>
      </c>
      <c r="N6" s="0" t="n">
        <v>0.0579320640006825</v>
      </c>
      <c r="O6" s="0" t="n">
        <v>0.427074993971401</v>
      </c>
      <c r="P6" s="0" t="n">
        <v>0.0584842718061787</v>
      </c>
      <c r="Q6" s="0" t="n">
        <v>0.429135531131441</v>
      </c>
      <c r="R6" s="0" t="n">
        <v>0.0586147264773986</v>
      </c>
      <c r="S6" s="0" t="n">
        <v>0.445396537312632</v>
      </c>
      <c r="T6" s="0" t="n">
        <v>0.0602691958224426</v>
      </c>
      <c r="U6" s="0" t="n">
        <v>0.447121064063801</v>
      </c>
      <c r="V6" s="0" t="n">
        <v>0.0609909166869778</v>
      </c>
      <c r="W6" s="0" t="n">
        <v>0.450931568989108</v>
      </c>
      <c r="X6" s="0" t="n">
        <v>0.0612531608426467</v>
      </c>
      <c r="Y6" s="0" t="n">
        <v>0.450729692644487</v>
      </c>
      <c r="Z6" s="0" t="n">
        <v>0.0612470683838331</v>
      </c>
      <c r="AA6" s="0" t="n">
        <v>0.456553355038176</v>
      </c>
      <c r="AB6" s="0" t="n">
        <v>0.061649841057602</v>
      </c>
      <c r="AC6" s="0" t="n">
        <v>0.459450379291983</v>
      </c>
      <c r="AD6" s="0" t="n">
        <v>0.062298854604602</v>
      </c>
      <c r="AE6" s="0" t="n">
        <v>0.460163188918685</v>
      </c>
      <c r="AF6" s="0" t="n">
        <v>0.0624775986308074</v>
      </c>
      <c r="AG6" s="0" t="n">
        <v>0.469650608482928</v>
      </c>
      <c r="AH6" s="0" t="n">
        <v>0.0635350704980958</v>
      </c>
      <c r="AI6" s="0" t="n">
        <v>0.5802204964748</v>
      </c>
      <c r="AJ6" s="0" t="n">
        <v>0.076371200778358</v>
      </c>
      <c r="AK6" s="0" t="n">
        <v>0.599345333774485</v>
      </c>
      <c r="AL6" s="0" t="n">
        <v>0.076808437703521</v>
      </c>
      <c r="AM6" s="0" t="n">
        <v>0.614054650562207</v>
      </c>
      <c r="AN6" s="0" t="n">
        <v>0.0796226369534387</v>
      </c>
      <c r="AO6" s="0" t="n">
        <v>0.618696042883024</v>
      </c>
      <c r="AP6" s="0" t="n">
        <v>0.0798521655309668</v>
      </c>
      <c r="AQ6" s="0" t="n">
        <v>0.657782538860308</v>
      </c>
      <c r="AR6" s="0" t="n">
        <v>0.0833793377845377</v>
      </c>
      <c r="AS6" s="0" t="n">
        <v>0.684935754214021</v>
      </c>
      <c r="AT6" s="0" t="n">
        <v>0.0865162476852204</v>
      </c>
      <c r="AU6" s="0" t="n">
        <v>0.685640227764854</v>
      </c>
      <c r="AV6" s="0" t="n">
        <v>0.0862482352201802</v>
      </c>
      <c r="AW6" s="0" t="n">
        <v>0.693420707907959</v>
      </c>
      <c r="AX6" s="0" t="n">
        <v>0.0883520763944617</v>
      </c>
      <c r="AY6" s="0" t="n">
        <v>0.712945998099954</v>
      </c>
      <c r="AZ6" s="0" t="n">
        <v>0.0896492750741675</v>
      </c>
      <c r="BA6" s="0" t="n">
        <v>0.726891816486076</v>
      </c>
      <c r="BB6" s="0" t="n">
        <v>0.0908827182428413</v>
      </c>
      <c r="BC6" s="0" t="n">
        <v>0.740902491933003</v>
      </c>
      <c r="BD6" s="0" t="n">
        <v>0.0917238692414311</v>
      </c>
      <c r="BE6" s="0" t="n">
        <v>0.732494615140103</v>
      </c>
      <c r="BF6" s="0" t="n">
        <v>0.0917348370386654</v>
      </c>
      <c r="BG6" s="0" t="n">
        <v>0.73221598837251</v>
      </c>
      <c r="BH6" s="0" t="n">
        <v>0.092104649482967</v>
      </c>
      <c r="BI6" s="0" t="n">
        <v>0.734280088745578</v>
      </c>
      <c r="BJ6" s="0" t="n">
        <v>0.0924523750077173</v>
      </c>
      <c r="BK6" s="0" t="n">
        <v>0.75846685715662</v>
      </c>
      <c r="BL6" s="0" t="n">
        <v>0.0945626514736855</v>
      </c>
      <c r="BM6" s="0" t="n">
        <v>0.762966498867194</v>
      </c>
      <c r="BN6" s="0" t="n">
        <v>0.0950014552198679</v>
      </c>
      <c r="BO6" s="0" t="n">
        <v>0.773755601151693</v>
      </c>
      <c r="BP6" s="0" t="n">
        <v>0.0962380177541101</v>
      </c>
      <c r="BQ6" s="0" t="n">
        <v>0.78698770939551</v>
      </c>
      <c r="BR6" s="0" t="n">
        <v>0.0975196111944548</v>
      </c>
      <c r="BS6" s="0" t="n">
        <v>0.801492715091973</v>
      </c>
      <c r="BT6" s="0" t="n">
        <v>0.0987512946173039</v>
      </c>
      <c r="BU6" s="0" t="n">
        <v>0.865033268100396</v>
      </c>
      <c r="BV6" s="0" t="n">
        <v>0.103878985152013</v>
      </c>
      <c r="BW6" s="0" t="n">
        <v>0.862534966128198</v>
      </c>
      <c r="BX6" s="0" t="n">
        <v>0.103432791168899</v>
      </c>
      <c r="BY6" s="0" t="n">
        <v>0.860790992396835</v>
      </c>
      <c r="BZ6" s="0" t="n">
        <v>0.104154019174558</v>
      </c>
      <c r="CA6" s="0" t="n">
        <v>0.943394234370307</v>
      </c>
      <c r="CB6" s="0" t="n">
        <v>0.11141726550957</v>
      </c>
      <c r="CC6" s="0" t="n">
        <v>0.973462336386247</v>
      </c>
      <c r="CD6" s="0" t="n">
        <v>0.114491540813754</v>
      </c>
      <c r="CE6" s="0" t="n">
        <v>1.02363149416367</v>
      </c>
      <c r="CF6" s="0" t="n">
        <v>0.118153677296095</v>
      </c>
      <c r="CG6" s="0" t="n">
        <v>1.02478777272439</v>
      </c>
      <c r="CH6" s="0" t="n">
        <v>0.120329229533747</v>
      </c>
      <c r="CI6" s="0" t="n">
        <v>1.09834958313796</v>
      </c>
      <c r="CJ6" s="0" t="n">
        <v>0.12487504829187</v>
      </c>
      <c r="CK6" s="0" t="n">
        <v>1.33870976923666</v>
      </c>
      <c r="CL6" s="0" t="n">
        <v>0.142723935164311</v>
      </c>
      <c r="CM6" s="0" t="n">
        <v>1.42685043181839</v>
      </c>
      <c r="CN6" s="0" t="n">
        <v>0.148860649291756</v>
      </c>
      <c r="CO6" s="0" t="n">
        <v>1.78755357768846</v>
      </c>
      <c r="CP6" s="0" t="n">
        <v>0.172507294210167</v>
      </c>
      <c r="CQ6" s="0" t="n">
        <v>1.98550253691454</v>
      </c>
      <c r="CR6" s="0" t="n">
        <v>0.187090621393545</v>
      </c>
      <c r="CS6" s="0" t="n">
        <v>2.18472075209767</v>
      </c>
      <c r="CT6" s="0" t="n">
        <v>0.202178797192369</v>
      </c>
      <c r="CU6" s="0" t="n">
        <v>3.41517220773504</v>
      </c>
      <c r="CV6" s="0" t="n">
        <v>0.272943495977445</v>
      </c>
      <c r="CW6" s="0" t="n">
        <v>3.56179029321846</v>
      </c>
      <c r="CX6" s="0" t="n">
        <v>0.274132957133296</v>
      </c>
      <c r="CY6" s="0" t="n">
        <v>3.59563114755086</v>
      </c>
      <c r="CZ6" s="0" t="n">
        <v>0.276333702621042</v>
      </c>
      <c r="DA6" s="0" t="n">
        <v>3.56935247649435</v>
      </c>
      <c r="DB6" s="0" t="n">
        <v>0.269593867629448</v>
      </c>
      <c r="DC6" s="0" t="n">
        <v>4.99736830705288</v>
      </c>
      <c r="DD6" s="0" t="n">
        <v>0.317815588642449</v>
      </c>
      <c r="DE6" s="0" t="n">
        <v>5.88699737337407</v>
      </c>
      <c r="DF6" s="0" t="n">
        <v>0.360938553838883</v>
      </c>
      <c r="DG6" s="0" t="n">
        <v>6.47991636061279</v>
      </c>
      <c r="DH6" s="0" t="n">
        <v>0.375994351271599</v>
      </c>
      <c r="DI6" s="0" t="n">
        <v>5.92596907081192</v>
      </c>
      <c r="DJ6" s="0" t="n">
        <v>0.347087509802269</v>
      </c>
      <c r="DK6" s="0" t="n">
        <v>6.53679152545957</v>
      </c>
      <c r="DL6" s="0" t="n">
        <v>0.380930992825606</v>
      </c>
      <c r="DM6" s="0" t="n">
        <v>6.40047031452645</v>
      </c>
      <c r="DN6" s="0" t="n">
        <v>0.369195829318485</v>
      </c>
      <c r="DO6" s="0" t="n">
        <v>6.50809361713939</v>
      </c>
      <c r="DP6" s="0" t="n">
        <v>0.374971092209359</v>
      </c>
      <c r="DQ6" s="0" t="n">
        <v>7.40718207719345</v>
      </c>
      <c r="DR6" s="0" t="n">
        <v>0.422112725522836</v>
      </c>
      <c r="DS6" s="0" t="n">
        <v>7.04603964402569</v>
      </c>
      <c r="DT6" s="0" t="n">
        <v>0.399879883207058</v>
      </c>
      <c r="DU6" s="0" t="n">
        <v>6.49776226436284</v>
      </c>
      <c r="DV6" s="0" t="n">
        <v>0.364870540605867</v>
      </c>
      <c r="DW6" s="0" t="n">
        <v>7.34182673230476</v>
      </c>
      <c r="DX6" s="0" t="n">
        <v>0.412466297089815</v>
      </c>
      <c r="DY6" s="0" t="n">
        <v>7.12638578169915</v>
      </c>
      <c r="DZ6" s="0" t="n">
        <v>0.395357949753908</v>
      </c>
      <c r="EA6" s="0" t="n">
        <v>6.72662193162369</v>
      </c>
      <c r="EB6" s="0" t="n">
        <v>0.373437766167021</v>
      </c>
      <c r="EC6" s="0" t="n">
        <v>7.15514789946475</v>
      </c>
      <c r="ED6" s="0" t="n">
        <v>0.397933671737551</v>
      </c>
      <c r="EE6" s="0" t="n">
        <v>7.45400275581723</v>
      </c>
      <c r="EF6" s="0" t="n">
        <v>0.40835742111904</v>
      </c>
      <c r="EG6" s="0" t="n">
        <v>7.1571008447189</v>
      </c>
      <c r="EH6" s="0" t="n">
        <v>0.385278900837109</v>
      </c>
      <c r="EI6" s="0" t="n">
        <v>10.1597918173179</v>
      </c>
      <c r="EJ6" s="0" t="n">
        <v>0.468312200940351</v>
      </c>
      <c r="EK6" s="0" t="n">
        <v>11.8336079856634</v>
      </c>
      <c r="EL6" s="0" t="n">
        <v>0.500183898713981</v>
      </c>
      <c r="EM6" s="0" t="n">
        <v>11.6405377757582</v>
      </c>
      <c r="EN6" s="0" t="n">
        <v>0.490237419351273</v>
      </c>
      <c r="EO6" s="0" t="n">
        <v>12.5331061955377</v>
      </c>
      <c r="EP6" s="0" t="n">
        <v>0.510937275316686</v>
      </c>
      <c r="EQ6" s="0" t="n">
        <v>12.5967695141627</v>
      </c>
      <c r="ER6" s="0" t="n">
        <v>0.513255883813731</v>
      </c>
      <c r="ES6" s="0" t="n">
        <v>13.2926746061741</v>
      </c>
      <c r="ET6" s="0" t="n">
        <v>0.533330214648829</v>
      </c>
      <c r="EU6" s="0" t="n">
        <v>16.3534055479032</v>
      </c>
      <c r="EV6" s="0" t="n">
        <v>0.574527909032645</v>
      </c>
      <c r="EW6" s="0" t="n">
        <v>16.4426799590789</v>
      </c>
      <c r="EX6" s="0" t="n">
        <v>0.570932900848689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44518010576989</v>
      </c>
      <c r="D7" s="0" t="n">
        <v>0.0595541955352883</v>
      </c>
      <c r="E7" s="0" t="n">
        <v>0.913095742319291</v>
      </c>
      <c r="F7" s="0" t="n">
        <v>0.107584102616746</v>
      </c>
      <c r="G7" s="0" t="n">
        <v>2.97009490517894</v>
      </c>
      <c r="H7" s="0" t="n">
        <v>0.242561531380142</v>
      </c>
      <c r="I7" s="0" t="n">
        <v>0.410425246002134</v>
      </c>
      <c r="J7" s="0" t="n">
        <v>0.0566596885883357</v>
      </c>
      <c r="K7" s="0" t="n">
        <v>0.417837836282019</v>
      </c>
      <c r="L7" s="0" t="n">
        <v>0.0576890014891796</v>
      </c>
      <c r="M7" s="0" t="n">
        <v>0.417106830997937</v>
      </c>
      <c r="N7" s="0" t="n">
        <v>0.0576202914194693</v>
      </c>
      <c r="O7" s="0" t="n">
        <v>0.421615879133502</v>
      </c>
      <c r="P7" s="0" t="n">
        <v>0.0582563541595065</v>
      </c>
      <c r="Q7" s="0" t="n">
        <v>0.424252935399112</v>
      </c>
      <c r="R7" s="0" t="n">
        <v>0.0583531819972151</v>
      </c>
      <c r="S7" s="0" t="n">
        <v>0.44060252878588</v>
      </c>
      <c r="T7" s="0" t="n">
        <v>0.0598737748379715</v>
      </c>
      <c r="U7" s="0" t="n">
        <v>0.441738280126394</v>
      </c>
      <c r="V7" s="0" t="n">
        <v>0.0606092565500861</v>
      </c>
      <c r="W7" s="0" t="n">
        <v>0.446303105648147</v>
      </c>
      <c r="X7" s="0" t="n">
        <v>0.0609925875088982</v>
      </c>
      <c r="Y7" s="0" t="n">
        <v>0.446327332331252</v>
      </c>
      <c r="Z7" s="0" t="n">
        <v>0.0609075251339528</v>
      </c>
      <c r="AA7" s="0" t="n">
        <v>0.452465644706532</v>
      </c>
      <c r="AB7" s="0" t="n">
        <v>0.0613588015169196</v>
      </c>
      <c r="AC7" s="0" t="n">
        <v>0.451794763813957</v>
      </c>
      <c r="AD7" s="0" t="n">
        <v>0.0621416041656596</v>
      </c>
      <c r="AE7" s="0" t="n">
        <v>0.45465411677995</v>
      </c>
      <c r="AF7" s="0" t="n">
        <v>0.0622256228919811</v>
      </c>
      <c r="AG7" s="0" t="n">
        <v>0.463156478218695</v>
      </c>
      <c r="AH7" s="0" t="n">
        <v>0.0633121398658798</v>
      </c>
      <c r="AI7" s="0" t="n">
        <v>0.569269674025797</v>
      </c>
      <c r="AJ7" s="0" t="n">
        <v>0.075138434663579</v>
      </c>
      <c r="AK7" s="0" t="n">
        <v>0.591931493540253</v>
      </c>
      <c r="AL7" s="0" t="n">
        <v>0.0764292156623471</v>
      </c>
      <c r="AM7" s="0" t="n">
        <v>0.606690274580043</v>
      </c>
      <c r="AN7" s="0" t="n">
        <v>0.0792620367702005</v>
      </c>
      <c r="AO7" s="0" t="n">
        <v>0.613288875039364</v>
      </c>
      <c r="AP7" s="0" t="n">
        <v>0.079489855288514</v>
      </c>
      <c r="AQ7" s="0" t="n">
        <v>0.649884598216039</v>
      </c>
      <c r="AR7" s="0" t="n">
        <v>0.0830055445575726</v>
      </c>
      <c r="AS7" s="0" t="n">
        <v>0.675059302380126</v>
      </c>
      <c r="AT7" s="0" t="n">
        <v>0.0862591968085336</v>
      </c>
      <c r="AU7" s="0" t="n">
        <v>0.679236343528083</v>
      </c>
      <c r="AV7" s="0" t="n">
        <v>0.0857060212995235</v>
      </c>
      <c r="AW7" s="0" t="n">
        <v>0.678506917879592</v>
      </c>
      <c r="AX7" s="0" t="n">
        <v>0.0880208137938391</v>
      </c>
      <c r="AY7" s="0" t="n">
        <v>0.706507620221901</v>
      </c>
      <c r="AZ7" s="0" t="n">
        <v>0.0892010861582004</v>
      </c>
      <c r="BA7" s="0" t="n">
        <v>0.719464373160144</v>
      </c>
      <c r="BB7" s="0" t="n">
        <v>0.090393991679696</v>
      </c>
      <c r="BC7" s="0" t="n">
        <v>0.731541206038657</v>
      </c>
      <c r="BD7" s="0" t="n">
        <v>0.091121827843386</v>
      </c>
      <c r="BE7" s="0" t="n">
        <v>0.722746171332417</v>
      </c>
      <c r="BF7" s="0" t="n">
        <v>0.0913768783136636</v>
      </c>
      <c r="BG7" s="0" t="n">
        <v>0.722878340596555</v>
      </c>
      <c r="BH7" s="0" t="n">
        <v>0.0917137780556255</v>
      </c>
      <c r="BI7" s="0" t="n">
        <v>0.724748339380763</v>
      </c>
      <c r="BJ7" s="0" t="n">
        <v>0.0918927462410069</v>
      </c>
      <c r="BK7" s="0" t="n">
        <v>0.74749126917039</v>
      </c>
      <c r="BL7" s="0" t="n">
        <v>0.0940518633231495</v>
      </c>
      <c r="BM7" s="0" t="n">
        <v>0.754337879445904</v>
      </c>
      <c r="BN7" s="0" t="n">
        <v>0.0945457229576608</v>
      </c>
      <c r="BO7" s="0" t="n">
        <v>0.764311239514581</v>
      </c>
      <c r="BP7" s="0" t="n">
        <v>0.095447428174695</v>
      </c>
      <c r="BQ7" s="0" t="n">
        <v>0.767260237984934</v>
      </c>
      <c r="BR7" s="0" t="n">
        <v>0.0972724228139806</v>
      </c>
      <c r="BS7" s="0" t="n">
        <v>0.791444547534103</v>
      </c>
      <c r="BT7" s="0" t="n">
        <v>0.0984163978142167</v>
      </c>
      <c r="BU7" s="0" t="n">
        <v>0.850374599828172</v>
      </c>
      <c r="BV7" s="0" t="n">
        <v>0.103507463481777</v>
      </c>
      <c r="BW7" s="0" t="n">
        <v>0.851746233953546</v>
      </c>
      <c r="BX7" s="0" t="n">
        <v>0.10306206798961</v>
      </c>
      <c r="BY7" s="0" t="n">
        <v>0.851474116237818</v>
      </c>
      <c r="BZ7" s="0" t="n">
        <v>0.103571988093968</v>
      </c>
      <c r="CA7" s="0" t="n">
        <v>0.930909239214005</v>
      </c>
      <c r="CB7" s="0" t="n">
        <v>0.110887545670114</v>
      </c>
      <c r="CC7" s="0" t="n">
        <v>0.954545640495627</v>
      </c>
      <c r="CD7" s="0" t="n">
        <v>0.114132974523654</v>
      </c>
      <c r="CE7" s="0" t="n">
        <v>1.01221908666567</v>
      </c>
      <c r="CF7" s="0" t="n">
        <v>0.117460884080868</v>
      </c>
      <c r="CG7" s="0" t="n">
        <v>1.01224622907688</v>
      </c>
      <c r="CH7" s="0" t="n">
        <v>0.119836841607745</v>
      </c>
      <c r="CI7" s="0" t="n">
        <v>1.05029560800978</v>
      </c>
      <c r="CJ7" s="0" t="n">
        <v>0.124679334147321</v>
      </c>
      <c r="CK7" s="0" t="n">
        <v>1.32196870324076</v>
      </c>
      <c r="CL7" s="0" t="n">
        <v>0.142218070620092</v>
      </c>
      <c r="CM7" s="0" t="n">
        <v>1.41417110369414</v>
      </c>
      <c r="CN7" s="0" t="n">
        <v>0.1480669307642</v>
      </c>
      <c r="CO7" s="0" t="n">
        <v>1.77070284363913</v>
      </c>
      <c r="CP7" s="0" t="n">
        <v>0.171741594548119</v>
      </c>
      <c r="CQ7" s="0" t="n">
        <v>1.96905260019087</v>
      </c>
      <c r="CR7" s="0" t="n">
        <v>0.186124806935021</v>
      </c>
      <c r="CS7" s="0" t="n">
        <v>2.16620277870265</v>
      </c>
      <c r="CT7" s="0" t="n">
        <v>0.200783087689708</v>
      </c>
      <c r="CU7" s="0" t="n">
        <v>3.37773255495156</v>
      </c>
      <c r="CV7" s="0" t="n">
        <v>0.271777500869155</v>
      </c>
      <c r="CW7" s="0" t="n">
        <v>3.53328107528519</v>
      </c>
      <c r="CX7" s="0" t="n">
        <v>0.272381924315759</v>
      </c>
      <c r="CY7" s="0" t="n">
        <v>3.56106033446652</v>
      </c>
      <c r="CZ7" s="0" t="n">
        <v>0.274983200099419</v>
      </c>
      <c r="DA7" s="0" t="n">
        <v>3.53401254301519</v>
      </c>
      <c r="DB7" s="0" t="n">
        <v>0.268455233813811</v>
      </c>
      <c r="DC7" s="0" t="n">
        <v>4.93978979970479</v>
      </c>
      <c r="DD7" s="0" t="n">
        <v>0.314709339109956</v>
      </c>
      <c r="DE7" s="0" t="n">
        <v>5.79455942447394</v>
      </c>
      <c r="DF7" s="0" t="n">
        <v>0.355738216900193</v>
      </c>
      <c r="DG7" s="0" t="n">
        <v>6.42620371745045</v>
      </c>
      <c r="DH7" s="0" t="n">
        <v>0.372973763708394</v>
      </c>
      <c r="DI7" s="0" t="n">
        <v>5.86528692242232</v>
      </c>
      <c r="DJ7" s="0" t="n">
        <v>0.345475815809449</v>
      </c>
      <c r="DK7" s="0" t="n">
        <v>6.45788545676518</v>
      </c>
      <c r="DL7" s="0" t="n">
        <v>0.377490965603329</v>
      </c>
      <c r="DM7" s="0" t="n">
        <v>6.35487313075048</v>
      </c>
      <c r="DN7" s="0" t="n">
        <v>0.366786464033944</v>
      </c>
      <c r="DO7" s="0" t="n">
        <v>6.45769134830276</v>
      </c>
      <c r="DP7" s="0" t="n">
        <v>0.372999756835756</v>
      </c>
      <c r="DQ7" s="0" t="n">
        <v>7.34472509455762</v>
      </c>
      <c r="DR7" s="0" t="n">
        <v>0.41979187475292</v>
      </c>
      <c r="DS7" s="0" t="n">
        <v>6.96284450833567</v>
      </c>
      <c r="DT7" s="0" t="n">
        <v>0.398277334917674</v>
      </c>
      <c r="DU7" s="0" t="n">
        <v>6.44628731960927</v>
      </c>
      <c r="DV7" s="0" t="n">
        <v>0.362829616294072</v>
      </c>
      <c r="DW7" s="0" t="n">
        <v>7.24979135175637</v>
      </c>
      <c r="DX7" s="0" t="n">
        <v>0.410241963568797</v>
      </c>
      <c r="DY7" s="0" t="n">
        <v>7.06356232041739</v>
      </c>
      <c r="DZ7" s="0" t="n">
        <v>0.393374050263635</v>
      </c>
      <c r="EA7" s="0" t="n">
        <v>6.65099293124689</v>
      </c>
      <c r="EB7" s="0" t="n">
        <v>0.37205271157095</v>
      </c>
      <c r="EC7" s="0" t="n">
        <v>7.05992299174436</v>
      </c>
      <c r="ED7" s="0" t="n">
        <v>0.396251908430775</v>
      </c>
      <c r="EE7" s="0" t="n">
        <v>7.39196722131257</v>
      </c>
      <c r="EF7" s="0" t="n">
        <v>0.405987690788151</v>
      </c>
      <c r="EG7" s="0" t="n">
        <v>7.10459651557974</v>
      </c>
      <c r="EH7" s="0" t="n">
        <v>0.383081935336308</v>
      </c>
      <c r="EI7" s="0" t="n">
        <v>10.0822844515473</v>
      </c>
      <c r="EJ7" s="0" t="n">
        <v>0.465522866291132</v>
      </c>
      <c r="EK7" s="0" t="n">
        <v>11.7268063695853</v>
      </c>
      <c r="EL7" s="0" t="n">
        <v>0.496103916368465</v>
      </c>
      <c r="EM7" s="0" t="n">
        <v>11.5163157353468</v>
      </c>
      <c r="EN7" s="0" t="n">
        <v>0.486247802948907</v>
      </c>
      <c r="EO7" s="0" t="n">
        <v>12.4286684461971</v>
      </c>
      <c r="EP7" s="0" t="n">
        <v>0.506950231899879</v>
      </c>
      <c r="EQ7" s="0" t="n">
        <v>12.4956428422405</v>
      </c>
      <c r="ER7" s="0" t="n">
        <v>0.509737180679715</v>
      </c>
      <c r="ES7" s="0" t="n">
        <v>13.1874210678542</v>
      </c>
      <c r="ET7" s="0" t="n">
        <v>0.529951674702607</v>
      </c>
      <c r="EU7" s="0" t="n">
        <v>15.9549022434658</v>
      </c>
      <c r="EV7" s="0" t="n">
        <v>0.561982424545625</v>
      </c>
      <c r="EW7" s="0" t="n">
        <v>16.2936557473396</v>
      </c>
      <c r="EX7" s="0" t="n">
        <v>0.56819339670710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48676995197296</v>
      </c>
      <c r="D8" s="0" t="n">
        <v>0.0600631943518767</v>
      </c>
      <c r="E8" s="0" t="n">
        <v>1.13153673988576</v>
      </c>
      <c r="F8" s="0" t="n">
        <v>0.126608004447816</v>
      </c>
      <c r="G8" s="0" t="n">
        <v>3.83441437721172</v>
      </c>
      <c r="H8" s="0" t="n">
        <v>0.281716249811367</v>
      </c>
      <c r="I8" s="0" t="n">
        <v>0.40609963620605</v>
      </c>
      <c r="J8" s="0" t="n">
        <v>0.0563326851979321</v>
      </c>
      <c r="K8" s="0" t="n">
        <v>0.412497412923751</v>
      </c>
      <c r="L8" s="0" t="n">
        <v>0.0573238140962477</v>
      </c>
      <c r="M8" s="0" t="n">
        <v>0.413066076859493</v>
      </c>
      <c r="N8" s="0" t="n">
        <v>0.0572414137060701</v>
      </c>
      <c r="O8" s="0" t="n">
        <v>0.416381886916674</v>
      </c>
      <c r="P8" s="0" t="n">
        <v>0.0579420970602607</v>
      </c>
      <c r="Q8" s="0" t="n">
        <v>0.41957295146395</v>
      </c>
      <c r="R8" s="0" t="n">
        <v>0.058012019813078</v>
      </c>
      <c r="S8" s="0" t="n">
        <v>0.436009874269668</v>
      </c>
      <c r="T8" s="0" t="n">
        <v>0.0594075285717677</v>
      </c>
      <c r="U8" s="0" t="n">
        <v>0.4365806934184</v>
      </c>
      <c r="V8" s="0" t="n">
        <v>0.060142121644465</v>
      </c>
      <c r="W8" s="0" t="n">
        <v>0.441866960720393</v>
      </c>
      <c r="X8" s="0" t="n">
        <v>0.0606567202688817</v>
      </c>
      <c r="Y8" s="0" t="n">
        <v>0.442109596264186</v>
      </c>
      <c r="Z8" s="0" t="n">
        <v>0.0605000824441301</v>
      </c>
      <c r="AA8" s="0" t="n">
        <v>0.448548938953944</v>
      </c>
      <c r="AB8" s="0" t="n">
        <v>0.0610033757001608</v>
      </c>
      <c r="AC8" s="0" t="n">
        <v>0.444451387894652</v>
      </c>
      <c r="AD8" s="0" t="n">
        <v>0.0618868634464601</v>
      </c>
      <c r="AE8" s="0" t="n">
        <v>0.449372688617414</v>
      </c>
      <c r="AF8" s="0" t="n">
        <v>0.0618857339160559</v>
      </c>
      <c r="AG8" s="0" t="n">
        <v>0.45692905578862</v>
      </c>
      <c r="AH8" s="0" t="n">
        <v>0.0629919144472555</v>
      </c>
      <c r="AI8" s="0" t="n">
        <v>0.558777238341036</v>
      </c>
      <c r="AJ8" s="0" t="n">
        <v>0.0738241204881316</v>
      </c>
      <c r="AK8" s="0" t="n">
        <v>0.584824553150302</v>
      </c>
      <c r="AL8" s="0" t="n">
        <v>0.0759365737256586</v>
      </c>
      <c r="AM8" s="0" t="n">
        <v>0.599630489680642</v>
      </c>
      <c r="AN8" s="0" t="n">
        <v>0.0787877466990976</v>
      </c>
      <c r="AO8" s="0" t="n">
        <v>0.608107200680861</v>
      </c>
      <c r="AP8" s="0" t="n">
        <v>0.0790457337033576</v>
      </c>
      <c r="AQ8" s="0" t="n">
        <v>0.642312933114721</v>
      </c>
      <c r="AR8" s="0" t="n">
        <v>0.0825126493965537</v>
      </c>
      <c r="AS8" s="0" t="n">
        <v>0.665586576221552</v>
      </c>
      <c r="AT8" s="0" t="n">
        <v>0.0858719339228154</v>
      </c>
      <c r="AU8" s="0" t="n">
        <v>0.673100640955804</v>
      </c>
      <c r="AV8" s="0" t="n">
        <v>0.0850820811792289</v>
      </c>
      <c r="AW8" s="0" t="n">
        <v>0.664201693068476</v>
      </c>
      <c r="AX8" s="0" t="n">
        <v>0.0875025390461429</v>
      </c>
      <c r="AY8" s="0" t="n">
        <v>0.700337781519872</v>
      </c>
      <c r="AZ8" s="0" t="n">
        <v>0.0886598697197213</v>
      </c>
      <c r="BA8" s="0" t="n">
        <v>0.71234621629987</v>
      </c>
      <c r="BB8" s="0" t="n">
        <v>0.0897970557571652</v>
      </c>
      <c r="BC8" s="0" t="n">
        <v>0.722569363214155</v>
      </c>
      <c r="BD8" s="0" t="n">
        <v>0.0903848680483947</v>
      </c>
      <c r="BE8" s="0" t="n">
        <v>0.713398278111165</v>
      </c>
      <c r="BF8" s="0" t="n">
        <v>0.0908790027289209</v>
      </c>
      <c r="BG8" s="0" t="n">
        <v>0.713925362307126</v>
      </c>
      <c r="BH8" s="0" t="n">
        <v>0.0911851519238831</v>
      </c>
      <c r="BI8" s="0" t="n">
        <v>0.715612384415816</v>
      </c>
      <c r="BJ8" s="0" t="n">
        <v>0.0911907167987044</v>
      </c>
      <c r="BK8" s="0" t="n">
        <v>0.73696878632334</v>
      </c>
      <c r="BL8" s="0" t="n">
        <v>0.0933787624793067</v>
      </c>
      <c r="BM8" s="0" t="n">
        <v>0.746066544819797</v>
      </c>
      <c r="BN8" s="0" t="n">
        <v>0.0939614306851348</v>
      </c>
      <c r="BO8" s="0" t="n">
        <v>0.755262018281414</v>
      </c>
      <c r="BP8" s="0" t="n">
        <v>0.0945386137744314</v>
      </c>
      <c r="BQ8" s="0" t="n">
        <v>0.748334445701212</v>
      </c>
      <c r="BR8" s="0" t="n">
        <v>0.0968295099564135</v>
      </c>
      <c r="BS8" s="0" t="n">
        <v>0.781808502722885</v>
      </c>
      <c r="BT8" s="0" t="n">
        <v>0.097942006691068</v>
      </c>
      <c r="BU8" s="0" t="n">
        <v>0.83631477562045</v>
      </c>
      <c r="BV8" s="0" t="n">
        <v>0.10295114756698</v>
      </c>
      <c r="BW8" s="0" t="n">
        <v>0.841400112572862</v>
      </c>
      <c r="BX8" s="0" t="n">
        <v>0.102543643480979</v>
      </c>
      <c r="BY8" s="0" t="n">
        <v>0.842544352442685</v>
      </c>
      <c r="BZ8" s="0" t="n">
        <v>0.102858045635837</v>
      </c>
      <c r="CA8" s="0" t="n">
        <v>0.918938292394274</v>
      </c>
      <c r="CB8" s="0" t="n">
        <v>0.110183228552855</v>
      </c>
      <c r="CC8" s="0" t="n">
        <v>0.936399523948425</v>
      </c>
      <c r="CD8" s="0" t="n">
        <v>0.113561011822557</v>
      </c>
      <c r="CE8" s="0" t="n">
        <v>1.0012799754791</v>
      </c>
      <c r="CF8" s="0" t="n">
        <v>0.116614726104638</v>
      </c>
      <c r="CG8" s="0" t="n">
        <v>1.00022028093424</v>
      </c>
      <c r="CH8" s="0" t="n">
        <v>0.119171460519686</v>
      </c>
      <c r="CI8" s="0" t="n">
        <v>1.00418931693823</v>
      </c>
      <c r="CJ8" s="0" t="n">
        <v>0.124206628656526</v>
      </c>
      <c r="CK8" s="0" t="n">
        <v>1.30591253260532</v>
      </c>
      <c r="CL8" s="0" t="n">
        <v>0.141508831050652</v>
      </c>
      <c r="CM8" s="0" t="n">
        <v>1.40201657994996</v>
      </c>
      <c r="CN8" s="0" t="n">
        <v>0.147126408049393</v>
      </c>
      <c r="CO8" s="0" t="n">
        <v>1.75454491608747</v>
      </c>
      <c r="CP8" s="0" t="n">
        <v>0.170781705598886</v>
      </c>
      <c r="CQ8" s="0" t="n">
        <v>1.95328118978864</v>
      </c>
      <c r="CR8" s="0" t="n">
        <v>0.184990521280555</v>
      </c>
      <c r="CS8" s="0" t="n">
        <v>2.14844860906341</v>
      </c>
      <c r="CT8" s="0" t="n">
        <v>0.199262202377491</v>
      </c>
      <c r="CU8" s="0" t="n">
        <v>3.341822099535</v>
      </c>
      <c r="CV8" s="0" t="n">
        <v>0.270253244870543</v>
      </c>
      <c r="CW8" s="0" t="n">
        <v>3.50594150186748</v>
      </c>
      <c r="CX8" s="0" t="n">
        <v>0.270460516481496</v>
      </c>
      <c r="CY8" s="0" t="n">
        <v>3.52790426673955</v>
      </c>
      <c r="CZ8" s="0" t="n">
        <v>0.27331918056804</v>
      </c>
      <c r="DA8" s="0" t="n">
        <v>3.50011594639551</v>
      </c>
      <c r="DB8" s="0" t="n">
        <v>0.266995825176207</v>
      </c>
      <c r="DC8" s="0" t="n">
        <v>4.88456268775077</v>
      </c>
      <c r="DD8" s="0" t="n">
        <v>0.311375588124443</v>
      </c>
      <c r="DE8" s="0" t="n">
        <v>5.70588845639724</v>
      </c>
      <c r="DF8" s="0" t="n">
        <v>0.350346906380013</v>
      </c>
      <c r="DG8" s="0" t="n">
        <v>6.37467468760316</v>
      </c>
      <c r="DH8" s="0" t="n">
        <v>0.369935516717934</v>
      </c>
      <c r="DI8" s="0" t="n">
        <v>5.80707587696083</v>
      </c>
      <c r="DJ8" s="0" t="n">
        <v>0.343438076347768</v>
      </c>
      <c r="DK8" s="0" t="n">
        <v>6.38219932274807</v>
      </c>
      <c r="DL8" s="0" t="n">
        <v>0.373647018048721</v>
      </c>
      <c r="DM8" s="0" t="n">
        <v>6.31113337756509</v>
      </c>
      <c r="DN8" s="0" t="n">
        <v>0.364277416005873</v>
      </c>
      <c r="DO8" s="0" t="n">
        <v>6.40934538832643</v>
      </c>
      <c r="DP8" s="0" t="n">
        <v>0.37073338144763</v>
      </c>
      <c r="DQ8" s="0" t="n">
        <v>7.28481547159029</v>
      </c>
      <c r="DR8" s="0" t="n">
        <v>0.417096428574718</v>
      </c>
      <c r="DS8" s="0" t="n">
        <v>6.88303134417273</v>
      </c>
      <c r="DT8" s="0" t="n">
        <v>0.396117561928796</v>
      </c>
      <c r="DU8" s="0" t="n">
        <v>6.39691188177559</v>
      </c>
      <c r="DV8" s="0" t="n">
        <v>0.360507924191901</v>
      </c>
      <c r="DW8" s="0" t="n">
        <v>7.16150119575114</v>
      </c>
      <c r="DX8" s="0" t="n">
        <v>0.407398331072932</v>
      </c>
      <c r="DY8" s="0" t="n">
        <v>7.00329875692975</v>
      </c>
      <c r="DZ8" s="0" t="n">
        <v>0.390992150119795</v>
      </c>
      <c r="EA8" s="0" t="n">
        <v>6.57843750632966</v>
      </c>
      <c r="EB8" s="0" t="n">
        <v>0.370173927724859</v>
      </c>
      <c r="EC8" s="0" t="n">
        <v>6.96856747055583</v>
      </c>
      <c r="ED8" s="0" t="n">
        <v>0.393952649785794</v>
      </c>
      <c r="EE8" s="0" t="n">
        <v>7.33246101694188</v>
      </c>
      <c r="EF8" s="0" t="n">
        <v>0.403283184457264</v>
      </c>
      <c r="EG8" s="0" t="n">
        <v>7.05423252590158</v>
      </c>
      <c r="EH8" s="0" t="n">
        <v>0.380650251129945</v>
      </c>
      <c r="EI8" s="0" t="n">
        <v>10.0079313103813</v>
      </c>
      <c r="EJ8" s="0" t="n">
        <v>0.462439947756582</v>
      </c>
      <c r="EK8" s="0" t="n">
        <v>11.6243446416339</v>
      </c>
      <c r="EL8" s="0" t="n">
        <v>0.491831303856872</v>
      </c>
      <c r="EM8" s="0" t="n">
        <v>11.3971450800154</v>
      </c>
      <c r="EN8" s="0" t="n">
        <v>0.481812024849874</v>
      </c>
      <c r="EO8" s="0" t="n">
        <v>12.3284717388026</v>
      </c>
      <c r="EP8" s="0" t="n">
        <v>0.502847575139688</v>
      </c>
      <c r="EQ8" s="0" t="n">
        <v>12.3986263184029</v>
      </c>
      <c r="ER8" s="0" t="n">
        <v>0.505964190824526</v>
      </c>
      <c r="ES8" s="0" t="n">
        <v>13.0864459164969</v>
      </c>
      <c r="ET8" s="0" t="n">
        <v>0.526246452197995</v>
      </c>
      <c r="EU8" s="0" t="n">
        <v>15.5725747505212</v>
      </c>
      <c r="EV8" s="0" t="n">
        <v>0.548876949561732</v>
      </c>
      <c r="EW8" s="0" t="n">
        <v>16.150681243111</v>
      </c>
      <c r="EX8" s="0" t="n">
        <v>0.5648479019377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44860624864088</v>
      </c>
      <c r="D9" s="0" t="n">
        <v>0.0600694058494586</v>
      </c>
      <c r="E9" s="0" t="n">
        <v>1.37491975596301</v>
      </c>
      <c r="F9" s="0" t="n">
        <v>0.145958661457138</v>
      </c>
      <c r="G9" s="0" t="n">
        <v>4.88690268842275</v>
      </c>
      <c r="H9" s="0" t="n">
        <v>0.322104783982668</v>
      </c>
      <c r="I9" s="0" t="n">
        <v>0.402312000497454</v>
      </c>
      <c r="J9" s="0" t="n">
        <v>0.0559581230654477</v>
      </c>
      <c r="K9" s="0" t="n">
        <v>0.407820311283958</v>
      </c>
      <c r="L9" s="0" t="n">
        <v>0.0568979502175523</v>
      </c>
      <c r="M9" s="0" t="n">
        <v>0.409529412663401</v>
      </c>
      <c r="N9" s="0" t="n">
        <v>0.056826125279552</v>
      </c>
      <c r="O9" s="0" t="n">
        <v>0.411797044242575</v>
      </c>
      <c r="P9" s="0" t="n">
        <v>0.0575669597496633</v>
      </c>
      <c r="Q9" s="0" t="n">
        <v>0.415474723791446</v>
      </c>
      <c r="R9" s="0" t="n">
        <v>0.0576188788561762</v>
      </c>
      <c r="S9" s="0" t="n">
        <v>0.43199064331933</v>
      </c>
      <c r="T9" s="0" t="n">
        <v>0.0589082295234457</v>
      </c>
      <c r="U9" s="0" t="n">
        <v>0.432066140941552</v>
      </c>
      <c r="V9" s="0" t="n">
        <v>0.0596273564620095</v>
      </c>
      <c r="W9" s="0" t="n">
        <v>0.437982524285123</v>
      </c>
      <c r="X9" s="0" t="n">
        <v>0.060272769088904</v>
      </c>
      <c r="Y9" s="0" t="n">
        <v>0.4384181803356</v>
      </c>
      <c r="Z9" s="0" t="n">
        <v>0.0600577488979394</v>
      </c>
      <c r="AA9" s="0" t="n">
        <v>0.44512054598694</v>
      </c>
      <c r="AB9" s="0" t="n">
        <v>0.0606123580932008</v>
      </c>
      <c r="AC9" s="0" t="n">
        <v>0.438015168178312</v>
      </c>
      <c r="AD9" s="0" t="n">
        <v>0.0615552700250716</v>
      </c>
      <c r="AE9" s="0" t="n">
        <v>0.444746774330942</v>
      </c>
      <c r="AF9" s="0" t="n">
        <v>0.0614854674864638</v>
      </c>
      <c r="AG9" s="0" t="n">
        <v>0.451472849922081</v>
      </c>
      <c r="AH9" s="0" t="n">
        <v>0.0626003370011859</v>
      </c>
      <c r="AI9" s="0" t="n">
        <v>0.549593224158779</v>
      </c>
      <c r="AJ9" s="0" t="n">
        <v>0.0725347361699831</v>
      </c>
      <c r="AK9" s="0" t="n">
        <v>0.578600274648424</v>
      </c>
      <c r="AL9" s="0" t="n">
        <v>0.0753704228133114</v>
      </c>
      <c r="AM9" s="0" t="n">
        <v>0.593447237650397</v>
      </c>
      <c r="AN9" s="0" t="n">
        <v>0.0782381909009791</v>
      </c>
      <c r="AO9" s="0" t="n">
        <v>0.603570808247439</v>
      </c>
      <c r="AP9" s="0" t="n">
        <v>0.0785557808650342</v>
      </c>
      <c r="AQ9" s="0" t="n">
        <v>0.635680954832437</v>
      </c>
      <c r="AR9" s="0" t="n">
        <v>0.0819405837360665</v>
      </c>
      <c r="AS9" s="0" t="n">
        <v>0.657284999675196</v>
      </c>
      <c r="AT9" s="0" t="n">
        <v>0.0853858327639257</v>
      </c>
      <c r="AU9" s="0" t="n">
        <v>0.667730198179993</v>
      </c>
      <c r="AV9" s="0" t="n">
        <v>0.084426962777128</v>
      </c>
      <c r="AW9" s="0" t="n">
        <v>0.65166395771236</v>
      </c>
      <c r="AX9" s="0" t="n">
        <v>0.086839239689133</v>
      </c>
      <c r="AY9" s="0" t="n">
        <v>0.694936325632062</v>
      </c>
      <c r="AZ9" s="0" t="n">
        <v>0.0880694718958378</v>
      </c>
      <c r="BA9" s="0" t="n">
        <v>0.706114016640762</v>
      </c>
      <c r="BB9" s="0" t="n">
        <v>0.0891402706735776</v>
      </c>
      <c r="BC9" s="0" t="n">
        <v>0.714713808807534</v>
      </c>
      <c r="BD9" s="0" t="n">
        <v>0.0895726939561788</v>
      </c>
      <c r="BE9" s="0" t="n">
        <v>0.705208246191071</v>
      </c>
      <c r="BF9" s="0" t="n">
        <v>0.0902815452033331</v>
      </c>
      <c r="BG9" s="0" t="n">
        <v>0.706082370559821</v>
      </c>
      <c r="BH9" s="0" t="n">
        <v>0.0905615972330728</v>
      </c>
      <c r="BI9" s="0" t="n">
        <v>0.70761236458838</v>
      </c>
      <c r="BJ9" s="0" t="n">
        <v>0.0904031609310951</v>
      </c>
      <c r="BK9" s="0" t="n">
        <v>0.727751877596121</v>
      </c>
      <c r="BL9" s="0" t="n">
        <v>0.0925978795694405</v>
      </c>
      <c r="BM9" s="0" t="n">
        <v>0.738822589328759</v>
      </c>
      <c r="BN9" s="0" t="n">
        <v>0.0932959142872899</v>
      </c>
      <c r="BO9" s="0" t="n">
        <v>0.747341051538712</v>
      </c>
      <c r="BP9" s="0" t="n">
        <v>0.0935852012911013</v>
      </c>
      <c r="BQ9" s="0" t="n">
        <v>0.73174358767915</v>
      </c>
      <c r="BR9" s="0" t="n">
        <v>0.0962267547873694</v>
      </c>
      <c r="BS9" s="0" t="n">
        <v>0.77336523570116</v>
      </c>
      <c r="BT9" s="0" t="n">
        <v>0.0973665535953428</v>
      </c>
      <c r="BU9" s="0" t="n">
        <v>0.823992838817547</v>
      </c>
      <c r="BV9" s="0" t="n">
        <v>0.1022551068145</v>
      </c>
      <c r="BW9" s="0" t="n">
        <v>0.832334783209658</v>
      </c>
      <c r="BX9" s="0" t="n">
        <v>0.101919517313508</v>
      </c>
      <c r="BY9" s="0" t="n">
        <v>0.834725137366767</v>
      </c>
      <c r="BZ9" s="0" t="n">
        <v>0.102070031172143</v>
      </c>
      <c r="CA9" s="0" t="n">
        <v>0.908451208828486</v>
      </c>
      <c r="CB9" s="0" t="n">
        <v>0.109361373741898</v>
      </c>
      <c r="CC9" s="0" t="n">
        <v>0.920494077188182</v>
      </c>
      <c r="CD9" s="0" t="n">
        <v>0.112821989726912</v>
      </c>
      <c r="CE9" s="0" t="n">
        <v>0.991700382334904</v>
      </c>
      <c r="CF9" s="0" t="n">
        <v>0.115683754054344</v>
      </c>
      <c r="CG9" s="0" t="n">
        <v>0.989684199093942</v>
      </c>
      <c r="CH9" s="0" t="n">
        <v>0.118386991488148</v>
      </c>
      <c r="CI9" s="0" t="n">
        <v>0.963765967421259</v>
      </c>
      <c r="CJ9" s="0" t="n">
        <v>0.123495227607065</v>
      </c>
      <c r="CK9" s="0" t="n">
        <v>1.29184203278552</v>
      </c>
      <c r="CL9" s="0" t="n">
        <v>0.140653674827895</v>
      </c>
      <c r="CM9" s="0" t="n">
        <v>1.39137154781388</v>
      </c>
      <c r="CN9" s="0" t="n">
        <v>0.146115276704184</v>
      </c>
      <c r="CO9" s="0" t="n">
        <v>1.74038881422881</v>
      </c>
      <c r="CP9" s="0" t="n">
        <v>0.169705391856455</v>
      </c>
      <c r="CQ9" s="0" t="n">
        <v>1.93946601158245</v>
      </c>
      <c r="CR9" s="0" t="n">
        <v>0.183779657508018</v>
      </c>
      <c r="CS9" s="0" t="n">
        <v>2.13289658041601</v>
      </c>
      <c r="CT9" s="0" t="n">
        <v>0.197739354338661</v>
      </c>
      <c r="CU9" s="0" t="n">
        <v>3.31035009301551</v>
      </c>
      <c r="CV9" s="0" t="n">
        <v>0.268494214137519</v>
      </c>
      <c r="CW9" s="0" t="n">
        <v>3.48198646260893</v>
      </c>
      <c r="CX9" s="0" t="n">
        <v>0.268524394666187</v>
      </c>
      <c r="CY9" s="0" t="n">
        <v>3.49884905179047</v>
      </c>
      <c r="CZ9" s="0" t="n">
        <v>0.271476452993032</v>
      </c>
      <c r="DA9" s="0" t="n">
        <v>3.47040878730263</v>
      </c>
      <c r="DB9" s="0" t="n">
        <v>0.265333874325017</v>
      </c>
      <c r="DC9" s="0" t="n">
        <v>4.83616114335307</v>
      </c>
      <c r="DD9" s="0" t="n">
        <v>0.308084416364177</v>
      </c>
      <c r="DE9" s="0" t="n">
        <v>5.62816806363098</v>
      </c>
      <c r="DF9" s="0" t="n">
        <v>0.345201394193329</v>
      </c>
      <c r="DG9" s="0" t="n">
        <v>6.32950384661419</v>
      </c>
      <c r="DH9" s="0" t="n">
        <v>0.367125751002234</v>
      </c>
      <c r="DI9" s="0" t="n">
        <v>5.75605184713633</v>
      </c>
      <c r="DJ9" s="0" t="n">
        <v>0.341139376949505</v>
      </c>
      <c r="DK9" s="0" t="n">
        <v>6.31586476386356</v>
      </c>
      <c r="DL9" s="0" t="n">
        <v>0.369710563931821</v>
      </c>
      <c r="DM9" s="0" t="n">
        <v>6.27279458964305</v>
      </c>
      <c r="DN9" s="0" t="n">
        <v>0.361871953383623</v>
      </c>
      <c r="DO9" s="0" t="n">
        <v>6.36697243936319</v>
      </c>
      <c r="DP9" s="0" t="n">
        <v>0.368355574300273</v>
      </c>
      <c r="DQ9" s="0" t="n">
        <v>7.23230672964803</v>
      </c>
      <c r="DR9" s="0" t="n">
        <v>0.414244756007154</v>
      </c>
      <c r="DS9" s="0" t="n">
        <v>6.81306613943019</v>
      </c>
      <c r="DT9" s="0" t="n">
        <v>0.393575536203321</v>
      </c>
      <c r="DU9" s="0" t="n">
        <v>6.35363605518805</v>
      </c>
      <c r="DV9" s="0" t="n">
        <v>0.358093553985838</v>
      </c>
      <c r="DW9" s="0" t="n">
        <v>7.08410900764685</v>
      </c>
      <c r="DX9" s="0" t="n">
        <v>0.4041657737953</v>
      </c>
      <c r="DY9" s="0" t="n">
        <v>6.95047728674878</v>
      </c>
      <c r="DZ9" s="0" t="n">
        <v>0.388405216706337</v>
      </c>
      <c r="EA9" s="0" t="n">
        <v>6.51483366589508</v>
      </c>
      <c r="EB9" s="0" t="n">
        <v>0.367953622522401</v>
      </c>
      <c r="EC9" s="0" t="n">
        <v>6.88848241691365</v>
      </c>
      <c r="ED9" s="0" t="n">
        <v>0.391222168063807</v>
      </c>
      <c r="EE9" s="0" t="n">
        <v>7.28030498148627</v>
      </c>
      <c r="EF9" s="0" t="n">
        <v>0.400463005144989</v>
      </c>
      <c r="EG9" s="0" t="n">
        <v>7.01008906660197</v>
      </c>
      <c r="EH9" s="0" t="n">
        <v>0.378180848810636</v>
      </c>
      <c r="EI9" s="0" t="n">
        <v>9.94275604312194</v>
      </c>
      <c r="EJ9" s="0" t="n">
        <v>0.459313205061546</v>
      </c>
      <c r="EK9" s="0" t="n">
        <v>11.5345236416446</v>
      </c>
      <c r="EL9" s="0" t="n">
        <v>0.487712202834686</v>
      </c>
      <c r="EM9" s="0" t="n">
        <v>11.2926803075236</v>
      </c>
      <c r="EN9" s="0" t="n">
        <v>0.477289445415168</v>
      </c>
      <c r="EO9" s="0" t="n">
        <v>12.2406334146946</v>
      </c>
      <c r="EP9" s="0" t="n">
        <v>0.498961677887384</v>
      </c>
      <c r="EQ9" s="0" t="n">
        <v>12.3135796444317</v>
      </c>
      <c r="ER9" s="0" t="n">
        <v>0.502242579447396</v>
      </c>
      <c r="ES9" s="0" t="n">
        <v>12.9979295583426</v>
      </c>
      <c r="ET9" s="0" t="n">
        <v>0.522514722226512</v>
      </c>
      <c r="EU9" s="0" t="n">
        <v>15.2373969687587</v>
      </c>
      <c r="EV9" s="0" t="n">
        <v>0.536273211722898</v>
      </c>
      <c r="EW9" s="0" t="n">
        <v>16.0253393904236</v>
      </c>
      <c r="EX9" s="0" t="n">
        <v>0.56116744863033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454576446144147</v>
      </c>
      <c r="D10" s="0" t="n">
        <v>0.0605640471024194</v>
      </c>
      <c r="E10" s="0" t="n">
        <v>1.6460927187986</v>
      </c>
      <c r="F10" s="0" t="n">
        <v>0.165641686002651</v>
      </c>
      <c r="G10" s="0" t="n">
        <v>6.16852560804829</v>
      </c>
      <c r="H10" s="0" t="n">
        <v>0.363766013021297</v>
      </c>
      <c r="I10" s="0" t="n">
        <v>0.399369190595519</v>
      </c>
      <c r="J10" s="0" t="n">
        <v>0.0555663469872495</v>
      </c>
      <c r="K10" s="0" t="n">
        <v>0.404185442321702</v>
      </c>
      <c r="L10" s="0" t="n">
        <v>0.0564459108118355</v>
      </c>
      <c r="M10" s="0" t="n">
        <v>0.406783357909475</v>
      </c>
      <c r="N10" s="0" t="n">
        <v>0.0564080703384161</v>
      </c>
      <c r="O10" s="0" t="n">
        <v>0.408232787797552</v>
      </c>
      <c r="P10" s="0" t="n">
        <v>0.0571613336215913</v>
      </c>
      <c r="Q10" s="0" t="n">
        <v>0.412290266414528</v>
      </c>
      <c r="R10" s="0" t="n">
        <v>0.0572056090687389</v>
      </c>
      <c r="S10" s="0" t="n">
        <v>0.428870450123178</v>
      </c>
      <c r="T10" s="0" t="n">
        <v>0.0584163279324549</v>
      </c>
      <c r="U10" s="0" t="n">
        <v>0.428560364888448</v>
      </c>
      <c r="V10" s="0" t="n">
        <v>0.0591066642163759</v>
      </c>
      <c r="W10" s="0" t="n">
        <v>0.43496449028069</v>
      </c>
      <c r="X10" s="0" t="n">
        <v>0.0598718394101212</v>
      </c>
      <c r="Y10" s="0" t="n">
        <v>0.435552141110333</v>
      </c>
      <c r="Z10" s="0" t="n">
        <v>0.0596163597286343</v>
      </c>
      <c r="AA10" s="0" t="n">
        <v>0.44245821381427</v>
      </c>
      <c r="AB10" s="0" t="n">
        <v>0.0602174266170842</v>
      </c>
      <c r="AC10" s="0" t="n">
        <v>0.433007528908684</v>
      </c>
      <c r="AD10" s="0" t="n">
        <v>0.0611736876284331</v>
      </c>
      <c r="AE10" s="0" t="n">
        <v>0.441151137984654</v>
      </c>
      <c r="AF10" s="0" t="n">
        <v>0.0610572508088541</v>
      </c>
      <c r="AG10" s="0" t="n">
        <v>0.447229889969079</v>
      </c>
      <c r="AH10" s="0" t="n">
        <v>0.0621691308035508</v>
      </c>
      <c r="AI10" s="0" t="n">
        <v>0.542461665688636</v>
      </c>
      <c r="AJ10" s="0" t="n">
        <v>0.0713747399583263</v>
      </c>
      <c r="AK10" s="0" t="n">
        <v>0.573762912061632</v>
      </c>
      <c r="AL10" s="0" t="n">
        <v>0.0747766291051949</v>
      </c>
      <c r="AM10" s="0" t="n">
        <v>0.588641448795582</v>
      </c>
      <c r="AN10" s="0" t="n">
        <v>0.0776578911182745</v>
      </c>
      <c r="AO10" s="0" t="n">
        <v>0.600047209275088</v>
      </c>
      <c r="AP10" s="0" t="n">
        <v>0.0780596898386432</v>
      </c>
      <c r="AQ10" s="0" t="n">
        <v>0.630525946807724</v>
      </c>
      <c r="AR10" s="0" t="n">
        <v>0.081335692933718</v>
      </c>
      <c r="AS10" s="0" t="n">
        <v>0.650827117101465</v>
      </c>
      <c r="AT10" s="0" t="n">
        <v>0.0848402743568028</v>
      </c>
      <c r="AU10" s="0" t="n">
        <v>0.663560096535095</v>
      </c>
      <c r="AV10" s="0" t="n">
        <v>0.0837937398900198</v>
      </c>
      <c r="AW10" s="0" t="n">
        <v>0.641909444565012</v>
      </c>
      <c r="AX10" s="0" t="n">
        <v>0.0860846522919212</v>
      </c>
      <c r="AY10" s="0" t="n">
        <v>0.690740846390806</v>
      </c>
      <c r="AZ10" s="0" t="n">
        <v>0.0874777232070097</v>
      </c>
      <c r="BA10" s="0" t="n">
        <v>0.701272669934884</v>
      </c>
      <c r="BB10" s="0" t="n">
        <v>0.0884768452503543</v>
      </c>
      <c r="BC10" s="0" t="n">
        <v>0.708610953118038</v>
      </c>
      <c r="BD10" s="0" t="n">
        <v>0.0887511030815044</v>
      </c>
      <c r="BE10" s="0" t="n">
        <v>0.698839583250306</v>
      </c>
      <c r="BF10" s="0" t="n">
        <v>0.0896329081924064</v>
      </c>
      <c r="BG10" s="0" t="n">
        <v>0.699984757901937</v>
      </c>
      <c r="BH10" s="0" t="n">
        <v>0.0898936306758214</v>
      </c>
      <c r="BI10" s="0" t="n">
        <v>0.701396393926924</v>
      </c>
      <c r="BJ10" s="0" t="n">
        <v>0.0895938817307979</v>
      </c>
      <c r="BK10" s="0" t="n">
        <v>0.720587242118746</v>
      </c>
      <c r="BL10" s="0" t="n">
        <v>0.0917724770828187</v>
      </c>
      <c r="BM10" s="0" t="n">
        <v>0.733192875165212</v>
      </c>
      <c r="BN10" s="0" t="n">
        <v>0.0926030899447011</v>
      </c>
      <c r="BO10" s="0" t="n">
        <v>0.741190048904165</v>
      </c>
      <c r="BP10" s="0" t="n">
        <v>0.092664430533942</v>
      </c>
      <c r="BQ10" s="0" t="n">
        <v>0.718831756566064</v>
      </c>
      <c r="BR10" s="0" t="n">
        <v>0.0955129889459212</v>
      </c>
      <c r="BS10" s="0" t="n">
        <v>0.766798769748986</v>
      </c>
      <c r="BT10" s="0" t="n">
        <v>0.0967366583145054</v>
      </c>
      <c r="BU10" s="0" t="n">
        <v>0.814407039457854</v>
      </c>
      <c r="BV10" s="0" t="n">
        <v>0.10147573030659</v>
      </c>
      <c r="BW10" s="0" t="n">
        <v>0.82528466493535</v>
      </c>
      <c r="BX10" s="0" t="n">
        <v>0.101240252477464</v>
      </c>
      <c r="BY10" s="0" t="n">
        <v>0.828649937312854</v>
      </c>
      <c r="BZ10" s="0" t="n">
        <v>0.101271784948232</v>
      </c>
      <c r="CA10" s="0" t="n">
        <v>0.900297589658055</v>
      </c>
      <c r="CB10" s="0" t="n">
        <v>0.108488563026269</v>
      </c>
      <c r="CC10" s="0" t="n">
        <v>0.908117864918081</v>
      </c>
      <c r="CD10" s="0" t="n">
        <v>0.111975779411776</v>
      </c>
      <c r="CE10" s="0" t="n">
        <v>0.984256388897583</v>
      </c>
      <c r="CF10" s="0" t="n">
        <v>0.114743389748797</v>
      </c>
      <c r="CG10" s="0" t="n">
        <v>0.981491554246182</v>
      </c>
      <c r="CH10" s="0" t="n">
        <v>0.117546987528651</v>
      </c>
      <c r="CI10" s="0" t="n">
        <v>0.932300418829812</v>
      </c>
      <c r="CJ10" s="0" t="n">
        <v>0.122602764481097</v>
      </c>
      <c r="CK10" s="0" t="n">
        <v>1.28089711199625</v>
      </c>
      <c r="CL10" s="0" t="n">
        <v>0.13972188162318</v>
      </c>
      <c r="CM10" s="0" t="n">
        <v>1.38309840448111</v>
      </c>
      <c r="CN10" s="0" t="n">
        <v>0.145115452576732</v>
      </c>
      <c r="CO10" s="0" t="n">
        <v>1.72938138124617</v>
      </c>
      <c r="CP10" s="0" t="n">
        <v>0.168599849859153</v>
      </c>
      <c r="CQ10" s="0" t="n">
        <v>1.92872628914854</v>
      </c>
      <c r="CR10" s="0" t="n">
        <v>0.182590312598975</v>
      </c>
      <c r="CS10" s="0" t="n">
        <v>2.12080662562998</v>
      </c>
      <c r="CT10" s="0" t="n">
        <v>0.196337915664597</v>
      </c>
      <c r="CU10" s="0" t="n">
        <v>3.28586621019007</v>
      </c>
      <c r="CV10" s="0" t="n">
        <v>0.266642914878713</v>
      </c>
      <c r="CW10" s="0" t="n">
        <v>3.46335665232417</v>
      </c>
      <c r="CX10" s="0" t="n">
        <v>0.266730411944748</v>
      </c>
      <c r="CY10" s="0" t="n">
        <v>3.47624857033644</v>
      </c>
      <c r="CZ10" s="0" t="n">
        <v>0.2696043042034</v>
      </c>
      <c r="DA10" s="0" t="n">
        <v>3.44729776309096</v>
      </c>
      <c r="DB10" s="0" t="n">
        <v>0.263604022634203</v>
      </c>
      <c r="DC10" s="0" t="n">
        <v>4.79850637178371</v>
      </c>
      <c r="DD10" s="0" t="n">
        <v>0.305102454991822</v>
      </c>
      <c r="DE10" s="0" t="n">
        <v>5.56769469017611</v>
      </c>
      <c r="DF10" s="0" t="n">
        <v>0.340718539135968</v>
      </c>
      <c r="DG10" s="0" t="n">
        <v>6.29435066737914</v>
      </c>
      <c r="DH10" s="0" t="n">
        <v>0.36477209706926</v>
      </c>
      <c r="DI10" s="0" t="n">
        <v>5.7163484963936</v>
      </c>
      <c r="DJ10" s="0" t="n">
        <v>0.338765944569018</v>
      </c>
      <c r="DK10" s="0" t="n">
        <v>6.26425581156563</v>
      </c>
      <c r="DL10" s="0" t="n">
        <v>0.366000511354185</v>
      </c>
      <c r="DM10" s="0" t="n">
        <v>6.24296274757224</v>
      </c>
      <c r="DN10" s="0" t="n">
        <v>0.359764952443013</v>
      </c>
      <c r="DO10" s="0" t="n">
        <v>6.33400530573642</v>
      </c>
      <c r="DP10" s="0" t="n">
        <v>0.366058971187401</v>
      </c>
      <c r="DQ10" s="0" t="n">
        <v>7.19145281472147</v>
      </c>
      <c r="DR10" s="0" t="n">
        <v>0.4114678826021</v>
      </c>
      <c r="DS10" s="0" t="n">
        <v>6.75861705889719</v>
      </c>
      <c r="DT10" s="0" t="n">
        <v>0.390857197547516</v>
      </c>
      <c r="DU10" s="0" t="n">
        <v>6.31996578994553</v>
      </c>
      <c r="DV10" s="0" t="n">
        <v>0.355782103591165</v>
      </c>
      <c r="DW10" s="0" t="n">
        <v>7.02388464225462</v>
      </c>
      <c r="DX10" s="0" t="n">
        <v>0.400806174301778</v>
      </c>
      <c r="DY10" s="0" t="n">
        <v>6.90937719124718</v>
      </c>
      <c r="DZ10" s="0" t="n">
        <v>0.385822827983333</v>
      </c>
      <c r="EA10" s="0" t="n">
        <v>6.46533421482856</v>
      </c>
      <c r="EB10" s="0" t="n">
        <v>0.365571671886417</v>
      </c>
      <c r="EC10" s="0" t="n">
        <v>6.82615584557974</v>
      </c>
      <c r="ED10" s="0" t="n">
        <v>0.38828167065513</v>
      </c>
      <c r="EE10" s="0" t="n">
        <v>7.23972448675444</v>
      </c>
      <c r="EF10" s="0" t="n">
        <v>0.397755627006953</v>
      </c>
      <c r="EG10" s="0" t="n">
        <v>6.97574237822209</v>
      </c>
      <c r="EH10" s="0" t="n">
        <v>0.375873784668191</v>
      </c>
      <c r="EI10" s="0" t="n">
        <v>9.89203876231041</v>
      </c>
      <c r="EJ10" s="0" t="n">
        <v>0.456395948303722</v>
      </c>
      <c r="EK10" s="0" t="n">
        <v>11.4646201328506</v>
      </c>
      <c r="EL10" s="0" t="n">
        <v>0.484080318369488</v>
      </c>
      <c r="EM10" s="0" t="n">
        <v>11.2113845324629</v>
      </c>
      <c r="EN10" s="0" t="n">
        <v>0.473046457133774</v>
      </c>
      <c r="EO10" s="0" t="n">
        <v>12.1722696124978</v>
      </c>
      <c r="EP10" s="0" t="n">
        <v>0.49560735242803</v>
      </c>
      <c r="EQ10" s="0" t="n">
        <v>12.2473927960599</v>
      </c>
      <c r="ER10" s="0" t="n">
        <v>0.498873849368825</v>
      </c>
      <c r="ES10" s="0" t="n">
        <v>12.9290430623022</v>
      </c>
      <c r="ET10" s="0" t="n">
        <v>0.519058807356993</v>
      </c>
      <c r="EU10" s="0" t="n">
        <v>14.9765230086776</v>
      </c>
      <c r="EV10" s="0" t="n">
        <v>0.525192290911512</v>
      </c>
      <c r="EW10" s="0" t="n">
        <v>15.9277846407454</v>
      </c>
      <c r="EX10" s="0" t="n">
        <v>0.5574502052234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455648904522167</v>
      </c>
      <c r="D11" s="0" t="n">
        <v>0.0609382292335023</v>
      </c>
      <c r="E11" s="0" t="n">
        <v>1.94822873863364</v>
      </c>
      <c r="F11" s="0" t="n">
        <v>0.185662786840346</v>
      </c>
      <c r="G11" s="0" t="n">
        <v>7.72916746089651</v>
      </c>
      <c r="H11" s="0" t="n">
        <v>0.406740041186013</v>
      </c>
      <c r="I11" s="0" t="n">
        <v>0.397509615456937</v>
      </c>
      <c r="J11" s="0" t="n">
        <v>0.0551890963312112</v>
      </c>
      <c r="K11" s="0" t="n">
        <v>0.401887281502907</v>
      </c>
      <c r="L11" s="0" t="n">
        <v>0.0560043174233664</v>
      </c>
      <c r="M11" s="0" t="n">
        <v>0.405050381622463</v>
      </c>
      <c r="N11" s="0" t="n">
        <v>0.0560211172077248</v>
      </c>
      <c r="O11" s="0" t="n">
        <v>0.405977872441329</v>
      </c>
      <c r="P11" s="0" t="n">
        <v>0.0567580800925897</v>
      </c>
      <c r="Q11" s="0" t="n">
        <v>0.410277565131176</v>
      </c>
      <c r="R11" s="0" t="n">
        <v>0.056805691111134</v>
      </c>
      <c r="S11" s="0" t="n">
        <v>0.426902074177459</v>
      </c>
      <c r="T11" s="0" t="n">
        <v>0.0579716747402458</v>
      </c>
      <c r="U11" s="0" t="n">
        <v>0.426347382385256</v>
      </c>
      <c r="V11" s="0" t="n">
        <v>0.0586222282966293</v>
      </c>
      <c r="W11" s="0" t="n">
        <v>0.433057361873194</v>
      </c>
      <c r="X11" s="0" t="n">
        <v>0.0594864121706879</v>
      </c>
      <c r="Y11" s="0" t="n">
        <v>0.433743668041423</v>
      </c>
      <c r="Z11" s="0" t="n">
        <v>0.0592116736616693</v>
      </c>
      <c r="AA11" s="0" t="n">
        <v>0.440777628755064</v>
      </c>
      <c r="AB11" s="0" t="n">
        <v>0.059850576271258</v>
      </c>
      <c r="AC11" s="0" t="n">
        <v>0.429834159237815</v>
      </c>
      <c r="AD11" s="0" t="n">
        <v>0.0607730297929623</v>
      </c>
      <c r="AE11" s="0" t="n">
        <v>0.438877076651252</v>
      </c>
      <c r="AF11" s="0" t="n">
        <v>0.0606357754517442</v>
      </c>
      <c r="AG11" s="0" t="n">
        <v>0.444543915311152</v>
      </c>
      <c r="AH11" s="0" t="n">
        <v>0.0617332296160007</v>
      </c>
      <c r="AI11" s="0" t="n">
        <v>0.537960319384848</v>
      </c>
      <c r="AJ11" s="0" t="n">
        <v>0.0704381078474663</v>
      </c>
      <c r="AK11" s="0" t="n">
        <v>0.570704359737804</v>
      </c>
      <c r="AL11" s="0" t="n">
        <v>0.0742032982361135</v>
      </c>
      <c r="AM11" s="0" t="n">
        <v>0.585602459548087</v>
      </c>
      <c r="AN11" s="0" t="n">
        <v>0.0770938597882029</v>
      </c>
      <c r="AO11" s="0" t="n">
        <v>0.597821864796897</v>
      </c>
      <c r="AP11" s="0" t="n">
        <v>0.0775976509687756</v>
      </c>
      <c r="AQ11" s="0" t="n">
        <v>0.627265537132731</v>
      </c>
      <c r="AR11" s="0" t="n">
        <v>0.0807469816448904</v>
      </c>
      <c r="AS11" s="0" t="n">
        <v>0.646736107739978</v>
      </c>
      <c r="AT11" s="0" t="n">
        <v>0.0842794565990311</v>
      </c>
      <c r="AU11" s="0" t="n">
        <v>0.660928172855829</v>
      </c>
      <c r="AV11" s="0" t="n">
        <v>0.0832337124702963</v>
      </c>
      <c r="AW11" s="0" t="n">
        <v>0.635728406269308</v>
      </c>
      <c r="AX11" s="0" t="n">
        <v>0.0852999090377254</v>
      </c>
      <c r="AY11" s="0" t="n">
        <v>0.688091236572755</v>
      </c>
      <c r="AZ11" s="0" t="n">
        <v>0.0869325636127411</v>
      </c>
      <c r="BA11" s="0" t="n">
        <v>0.698214393299749</v>
      </c>
      <c r="BB11" s="0" t="n">
        <v>0.0878605262697418</v>
      </c>
      <c r="BC11" s="0" t="n">
        <v>0.704755213218549</v>
      </c>
      <c r="BD11" s="0" t="n">
        <v>0.0879866558308484</v>
      </c>
      <c r="BE11" s="0" t="n">
        <v>0.694808240484433</v>
      </c>
      <c r="BF11" s="0" t="n">
        <v>0.0889856404091734</v>
      </c>
      <c r="BG11" s="0" t="n">
        <v>0.696126516647118</v>
      </c>
      <c r="BH11" s="0" t="n">
        <v>0.0892353669300476</v>
      </c>
      <c r="BI11" s="0" t="n">
        <v>0.697468053406639</v>
      </c>
      <c r="BJ11" s="0" t="n">
        <v>0.0888284421856519</v>
      </c>
      <c r="BK11" s="0" t="n">
        <v>0.716055316047864</v>
      </c>
      <c r="BL11" s="0" t="n">
        <v>0.0909694242200499</v>
      </c>
      <c r="BM11" s="0" t="n">
        <v>0.729633488289487</v>
      </c>
      <c r="BN11" s="0" t="n">
        <v>0.09193908616522</v>
      </c>
      <c r="BO11" s="0" t="n">
        <v>0.737307328029804</v>
      </c>
      <c r="BP11" s="0" t="n">
        <v>0.0918508968736637</v>
      </c>
      <c r="BQ11" s="0" t="n">
        <v>0.710644992129119</v>
      </c>
      <c r="BR11" s="0" t="n">
        <v>0.0947460374956142</v>
      </c>
      <c r="BS11" s="0" t="n">
        <v>0.76264108088553</v>
      </c>
      <c r="BT11" s="0" t="n">
        <v>0.0961033512180777</v>
      </c>
      <c r="BU11" s="0" t="n">
        <v>0.808333961996549</v>
      </c>
      <c r="BV11" s="0" t="n">
        <v>0.100676158492789</v>
      </c>
      <c r="BW11" s="0" t="n">
        <v>0.820820916403854</v>
      </c>
      <c r="BX11" s="0" t="n">
        <v>0.100560878970119</v>
      </c>
      <c r="BY11" s="0" t="n">
        <v>0.824810928858707</v>
      </c>
      <c r="BZ11" s="0" t="n">
        <v>0.100527976125812</v>
      </c>
      <c r="CA11" s="0" t="n">
        <v>0.895137992616728</v>
      </c>
      <c r="CB11" s="0" t="n">
        <v>0.107635506339342</v>
      </c>
      <c r="CC11" s="0" t="n">
        <v>0.900273534252076</v>
      </c>
      <c r="CD11" s="0" t="n">
        <v>0.111090935804273</v>
      </c>
      <c r="CE11" s="0" t="n">
        <v>0.979551063244298</v>
      </c>
      <c r="CF11" s="0" t="n">
        <v>0.113869815911471</v>
      </c>
      <c r="CG11" s="0" t="n">
        <v>0.976306065752995</v>
      </c>
      <c r="CH11" s="0" t="n">
        <v>0.116719500766298</v>
      </c>
      <c r="CI11" s="0" t="n">
        <v>0.912341822777945</v>
      </c>
      <c r="CJ11" s="0" t="n">
        <v>0.121601541333408</v>
      </c>
      <c r="CK11" s="0" t="n">
        <v>1.27396446262793</v>
      </c>
      <c r="CL11" s="0" t="n">
        <v>0.138788939780366</v>
      </c>
      <c r="CM11" s="0" t="n">
        <v>1.3778673908222</v>
      </c>
      <c r="CN11" s="0" t="n">
        <v>0.144207935471661</v>
      </c>
      <c r="CO11" s="0" t="n">
        <v>1.72241437389607</v>
      </c>
      <c r="CP11" s="0" t="n">
        <v>0.16755464404469</v>
      </c>
      <c r="CQ11" s="0" t="n">
        <v>1.92193209092692</v>
      </c>
      <c r="CR11" s="0" t="n">
        <v>0.181518840204651</v>
      </c>
      <c r="CS11" s="0" t="n">
        <v>2.11315820094035</v>
      </c>
      <c r="CT11" s="0" t="n">
        <v>0.195171422581996</v>
      </c>
      <c r="CU11" s="0" t="n">
        <v>3.27035398963394</v>
      </c>
      <c r="CV11" s="0" t="n">
        <v>0.264849328349973</v>
      </c>
      <c r="CW11" s="0" t="n">
        <v>3.45156134744672</v>
      </c>
      <c r="CX11" s="0" t="n">
        <v>0.265223906128045</v>
      </c>
      <c r="CY11" s="0" t="n">
        <v>3.46193377897461</v>
      </c>
      <c r="CZ11" s="0" t="n">
        <v>0.267854404559982</v>
      </c>
      <c r="DA11" s="0" t="n">
        <v>3.43265519149559</v>
      </c>
      <c r="DB11" s="0" t="n">
        <v>0.261946412399929</v>
      </c>
      <c r="DC11" s="0" t="n">
        <v>4.77464893869369</v>
      </c>
      <c r="DD11" s="0" t="n">
        <v>0.30267128478336</v>
      </c>
      <c r="DE11" s="0" t="n">
        <v>5.52936752910095</v>
      </c>
      <c r="DF11" s="0" t="n">
        <v>0.337261515464112</v>
      </c>
      <c r="DG11" s="0" t="n">
        <v>6.27206305141562</v>
      </c>
      <c r="DH11" s="0" t="n">
        <v>0.363065233962943</v>
      </c>
      <c r="DI11" s="0" t="n">
        <v>5.6911823540849</v>
      </c>
      <c r="DJ11" s="0" t="n">
        <v>0.336510060582427</v>
      </c>
      <c r="DK11" s="0" t="n">
        <v>6.23155351623923</v>
      </c>
      <c r="DL11" s="0" t="n">
        <v>0.362817426711122</v>
      </c>
      <c r="DM11" s="0" t="n">
        <v>6.22405464978044</v>
      </c>
      <c r="DN11" s="0" t="n">
        <v>0.358127109869433</v>
      </c>
      <c r="DO11" s="0" t="n">
        <v>6.31311478854945</v>
      </c>
      <c r="DP11" s="0" t="n">
        <v>0.364029629234795</v>
      </c>
      <c r="DQ11" s="0" t="n">
        <v>7.16556346803039</v>
      </c>
      <c r="DR11" s="0" t="n">
        <v>0.408990774128133</v>
      </c>
      <c r="DS11" s="0" t="n">
        <v>6.72409524325737</v>
      </c>
      <c r="DT11" s="0" t="n">
        <v>0.388182769592693</v>
      </c>
      <c r="DU11" s="0" t="n">
        <v>6.29862885069319</v>
      </c>
      <c r="DV11" s="0" t="n">
        <v>0.353760832972134</v>
      </c>
      <c r="DW11" s="0" t="n">
        <v>6.98570711949047</v>
      </c>
      <c r="DX11" s="0" t="n">
        <v>0.397591707363021</v>
      </c>
      <c r="DY11" s="0" t="n">
        <v>6.88332815573079</v>
      </c>
      <c r="DZ11" s="0" t="n">
        <v>0.383454193727064</v>
      </c>
      <c r="EA11" s="0" t="n">
        <v>6.43394930427092</v>
      </c>
      <c r="EB11" s="0" t="n">
        <v>0.363221047291427</v>
      </c>
      <c r="EC11" s="0" t="n">
        <v>6.7866370846932</v>
      </c>
      <c r="ED11" s="0" t="n">
        <v>0.385369379172001</v>
      </c>
      <c r="EE11" s="0" t="n">
        <v>7.21400712308809</v>
      </c>
      <c r="EF11" s="0" t="n">
        <v>0.395380385718503</v>
      </c>
      <c r="EG11" s="0" t="n">
        <v>6.95397502518688</v>
      </c>
      <c r="EH11" s="0" t="n">
        <v>0.373915963318792</v>
      </c>
      <c r="EI11" s="0" t="n">
        <v>9.85988828041075</v>
      </c>
      <c r="EJ11" s="0" t="n">
        <v>0.453924516276035</v>
      </c>
      <c r="EK11" s="0" t="n">
        <v>11.420297281802</v>
      </c>
      <c r="EL11" s="0" t="n">
        <v>0.481229884140999</v>
      </c>
      <c r="EM11" s="0" t="n">
        <v>11.159843855044</v>
      </c>
      <c r="EN11" s="0" t="n">
        <v>0.469426801682228</v>
      </c>
      <c r="EO11" s="0" t="n">
        <v>12.1289187608908</v>
      </c>
      <c r="EP11" s="0" t="n">
        <v>0.493056346261399</v>
      </c>
      <c r="EQ11" s="0" t="n">
        <v>12.2054278381142</v>
      </c>
      <c r="ER11" s="0" t="n">
        <v>0.496130915065171</v>
      </c>
      <c r="ES11" s="0" t="n">
        <v>12.8853672026008</v>
      </c>
      <c r="ET11" s="0" t="n">
        <v>0.51615868525905</v>
      </c>
      <c r="EU11" s="0" t="n">
        <v>14.8110873270465</v>
      </c>
      <c r="EV11" s="0" t="n">
        <v>0.516531897430938</v>
      </c>
      <c r="EW11" s="0" t="n">
        <v>15.8659202997149</v>
      </c>
      <c r="EX11" s="0" t="n">
        <v>0.553997320670479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457464048741286</v>
      </c>
      <c r="D12" s="0" t="n">
        <v>0.061140462551375</v>
      </c>
      <c r="E12" s="0" t="n">
        <v>2.28486323761617</v>
      </c>
      <c r="F12" s="0" t="n">
        <v>0.206027770779998</v>
      </c>
      <c r="G12" s="0" t="n">
        <v>9.62957276386438</v>
      </c>
      <c r="H12" s="0" t="n">
        <v>0.451068236472559</v>
      </c>
      <c r="I12" s="0" t="n">
        <v>0.396883926800115</v>
      </c>
      <c r="J12" s="0" t="n">
        <v>0.0548569337018889</v>
      </c>
      <c r="K12" s="0" t="n">
        <v>0.401112012149422</v>
      </c>
      <c r="L12" s="0" t="n">
        <v>0.055608945322222</v>
      </c>
      <c r="M12" s="0" t="n">
        <v>0.404470879234732</v>
      </c>
      <c r="N12" s="0" t="n">
        <v>0.0556966145288278</v>
      </c>
      <c r="O12" s="0" t="n">
        <v>0.405214978005572</v>
      </c>
      <c r="P12" s="0" t="n">
        <v>0.0563898683653371</v>
      </c>
      <c r="Q12" s="0" t="n">
        <v>0.409599677029372</v>
      </c>
      <c r="R12" s="0" t="n">
        <v>0.056451523957883</v>
      </c>
      <c r="S12" s="0" t="n">
        <v>0.426244981594914</v>
      </c>
      <c r="T12" s="0" t="n">
        <v>0.057610293103997</v>
      </c>
      <c r="U12" s="0" t="n">
        <v>0.425606476113271</v>
      </c>
      <c r="V12" s="0" t="n">
        <v>0.0582132948199363</v>
      </c>
      <c r="W12" s="0" t="n">
        <v>0.43241564326408</v>
      </c>
      <c r="X12" s="0" t="n">
        <v>0.0591477123933188</v>
      </c>
      <c r="Y12" s="0" t="n">
        <v>0.433139272861512</v>
      </c>
      <c r="Z12" s="0" t="n">
        <v>0.0588764759554293</v>
      </c>
      <c r="AA12" s="0" t="n">
        <v>0.440214941817002</v>
      </c>
      <c r="AB12" s="0" t="n">
        <v>0.0595415270748429</v>
      </c>
      <c r="AC12" s="0" t="n">
        <v>0.428752146703682</v>
      </c>
      <c r="AD12" s="0" t="n">
        <v>0.0603857554336852</v>
      </c>
      <c r="AE12" s="0" t="n">
        <v>0.438108821255605</v>
      </c>
      <c r="AF12" s="0" t="n">
        <v>0.0602551868419566</v>
      </c>
      <c r="AG12" s="0" t="n">
        <v>0.443632527640978</v>
      </c>
      <c r="AH12" s="0" t="n">
        <v>0.0613279475603466</v>
      </c>
      <c r="AI12" s="0" t="n">
        <v>0.536453857554409</v>
      </c>
      <c r="AJ12" s="0" t="n">
        <v>0.0698007202006594</v>
      </c>
      <c r="AK12" s="0" t="n">
        <v>0.569672403396307</v>
      </c>
      <c r="AL12" s="0" t="n">
        <v>0.0736968780633501</v>
      </c>
      <c r="AM12" s="0" t="n">
        <v>0.58457647074318</v>
      </c>
      <c r="AN12" s="0" t="n">
        <v>0.076591791374703</v>
      </c>
      <c r="AO12" s="0" t="n">
        <v>0.597075058987858</v>
      </c>
      <c r="AP12" s="0" t="n">
        <v>0.0772070958968173</v>
      </c>
      <c r="AQ12" s="0" t="n">
        <v>0.626163864808922</v>
      </c>
      <c r="AR12" s="0" t="n">
        <v>0.0802221437570038</v>
      </c>
      <c r="AS12" s="0" t="n">
        <v>0.645343400839032</v>
      </c>
      <c r="AT12" s="0" t="n">
        <v>0.0837488136100335</v>
      </c>
      <c r="AU12" s="0" t="n">
        <v>0.660047649946037</v>
      </c>
      <c r="AV12" s="0" t="n">
        <v>0.0827922506088922</v>
      </c>
      <c r="AW12" s="0" t="n">
        <v>0.633621593787915</v>
      </c>
      <c r="AX12" s="0" t="n">
        <v>0.0845485851579528</v>
      </c>
      <c r="AY12" s="0" t="n">
        <v>0.687202151807531</v>
      </c>
      <c r="AZ12" s="0" t="n">
        <v>0.0864781587011705</v>
      </c>
      <c r="BA12" s="0" t="n">
        <v>0.697186950120063</v>
      </c>
      <c r="BB12" s="0" t="n">
        <v>0.0873412442301593</v>
      </c>
      <c r="BC12" s="0" t="n">
        <v>0.703458958224756</v>
      </c>
      <c r="BD12" s="0" t="n">
        <v>0.0873412831741162</v>
      </c>
      <c r="BE12" s="0" t="n">
        <v>0.693440813309026</v>
      </c>
      <c r="BF12" s="0" t="n">
        <v>0.0883921796399819</v>
      </c>
      <c r="BG12" s="0" t="n">
        <v>0.694820218555986</v>
      </c>
      <c r="BH12" s="0" t="n">
        <v>0.0886401346095885</v>
      </c>
      <c r="BI12" s="0" t="n">
        <v>0.696145593813737</v>
      </c>
      <c r="BJ12" s="0" t="n">
        <v>0.0881688536553607</v>
      </c>
      <c r="BK12" s="0" t="n">
        <v>0.714523249081336</v>
      </c>
      <c r="BL12" s="0" t="n">
        <v>0.0902537795481363</v>
      </c>
      <c r="BM12" s="0" t="n">
        <v>0.728432789057766</v>
      </c>
      <c r="BN12" s="0" t="n">
        <v>0.0913576965860776</v>
      </c>
      <c r="BO12" s="0" t="n">
        <v>0.736007443869438</v>
      </c>
      <c r="BP12" s="0" t="n">
        <v>0.0912105079691514</v>
      </c>
      <c r="BQ12" s="0" t="n">
        <v>0.707846537334435</v>
      </c>
      <c r="BR12" s="0" t="n">
        <v>0.0939880342817162</v>
      </c>
      <c r="BS12" s="0" t="n">
        <v>0.761229000335782</v>
      </c>
      <c r="BT12" s="0" t="n">
        <v>0.09551793908059</v>
      </c>
      <c r="BU12" s="0" t="n">
        <v>0.806265611051565</v>
      </c>
      <c r="BV12" s="0" t="n">
        <v>0.0999211679262163</v>
      </c>
      <c r="BW12" s="0" t="n">
        <v>0.819305163974259</v>
      </c>
      <c r="BX12" s="0" t="n">
        <v>0.0999364355926487</v>
      </c>
      <c r="BY12" s="0" t="n">
        <v>0.823519125637818</v>
      </c>
      <c r="BZ12" s="0" t="n">
        <v>0.0998988636720746</v>
      </c>
      <c r="CA12" s="0" t="n">
        <v>0.893390417571488</v>
      </c>
      <c r="CB12" s="0" t="n">
        <v>0.106871313260569</v>
      </c>
      <c r="CC12" s="0" t="n">
        <v>0.897596586208697</v>
      </c>
      <c r="CD12" s="0" t="n">
        <v>0.110239143671117</v>
      </c>
      <c r="CE12" s="0" t="n">
        <v>0.97796560287583</v>
      </c>
      <c r="CF12" s="0" t="n">
        <v>0.113133804299322</v>
      </c>
      <c r="CG12" s="0" t="n">
        <v>0.97454783105281</v>
      </c>
      <c r="CH12" s="0" t="n">
        <v>0.11597156925732</v>
      </c>
      <c r="CI12" s="0" t="n">
        <v>0.90550710601944</v>
      </c>
      <c r="CJ12" s="0" t="n">
        <v>0.120572671308919</v>
      </c>
      <c r="CK12" s="0" t="n">
        <v>1.27160572670356</v>
      </c>
      <c r="CL12" s="0" t="n">
        <v>0.137930430657538</v>
      </c>
      <c r="CM12" s="0" t="n">
        <v>1.37610229245376</v>
      </c>
      <c r="CN12" s="0" t="n">
        <v>0.143466247027611</v>
      </c>
      <c r="CO12" s="0" t="n">
        <v>1.72005221767963</v>
      </c>
      <c r="CP12" s="0" t="n">
        <v>0.166654450772077</v>
      </c>
      <c r="CQ12" s="0" t="n">
        <v>1.91963384245084</v>
      </c>
      <c r="CR12" s="0" t="n">
        <v>0.180652044646142</v>
      </c>
      <c r="CS12" s="0" t="n">
        <v>2.11057093622856</v>
      </c>
      <c r="CT12" s="0" t="n">
        <v>0.194334377423008</v>
      </c>
      <c r="CU12" s="0" t="n">
        <v>3.26507013920184</v>
      </c>
      <c r="CV12" s="0" t="n">
        <v>0.263258760264988</v>
      </c>
      <c r="CW12" s="0" t="n">
        <v>3.44755613342837</v>
      </c>
      <c r="CX12" s="0" t="n">
        <v>0.264126925357812</v>
      </c>
      <c r="CY12" s="0" t="n">
        <v>3.45706437696779</v>
      </c>
      <c r="CZ12" s="0" t="n">
        <v>0.266368520524834</v>
      </c>
      <c r="DA12" s="0" t="n">
        <v>3.42766732658664</v>
      </c>
      <c r="DB12" s="0" t="n">
        <v>0.260495333277012</v>
      </c>
      <c r="DC12" s="0" t="n">
        <v>4.76652163142635</v>
      </c>
      <c r="DD12" s="0" t="n">
        <v>0.300987864690353</v>
      </c>
      <c r="DE12" s="0" t="n">
        <v>5.51629161905541</v>
      </c>
      <c r="DF12" s="0" t="n">
        <v>0.335110390675943</v>
      </c>
      <c r="DG12" s="0" t="n">
        <v>6.26444660881945</v>
      </c>
      <c r="DH12" s="0" t="n">
        <v>0.362143441581052</v>
      </c>
      <c r="DI12" s="0" t="n">
        <v>5.68259223139128</v>
      </c>
      <c r="DJ12" s="0" t="n">
        <v>0.334554483294067</v>
      </c>
      <c r="DK12" s="0" t="n">
        <v>6.22040722336365</v>
      </c>
      <c r="DL12" s="0" t="n">
        <v>0.360419184589879</v>
      </c>
      <c r="DM12" s="0" t="n">
        <v>6.21760211789997</v>
      </c>
      <c r="DN12" s="0" t="n">
        <v>0.357091113927571</v>
      </c>
      <c r="DO12" s="0" t="n">
        <v>6.3059933132641</v>
      </c>
      <c r="DP12" s="0" t="n">
        <v>0.362431953658492</v>
      </c>
      <c r="DQ12" s="0" t="n">
        <v>7.15673609047382</v>
      </c>
      <c r="DR12" s="0" t="n">
        <v>0.407014111181883</v>
      </c>
      <c r="DS12" s="0" t="n">
        <v>6.71229744470472</v>
      </c>
      <c r="DT12" s="0" t="n">
        <v>0.385768918586315</v>
      </c>
      <c r="DU12" s="0" t="n">
        <v>6.29135382935359</v>
      </c>
      <c r="DV12" s="0" t="n">
        <v>0.352193493453339</v>
      </c>
      <c r="DW12" s="0" t="n">
        <v>6.97266935519825</v>
      </c>
      <c r="DX12" s="0" t="n">
        <v>0.394782789973239</v>
      </c>
      <c r="DY12" s="0" t="n">
        <v>6.87444051813759</v>
      </c>
      <c r="DZ12" s="0" t="n">
        <v>0.381491206598162</v>
      </c>
      <c r="EA12" s="0" t="n">
        <v>6.42322155302231</v>
      </c>
      <c r="EB12" s="0" t="n">
        <v>0.361092182362415</v>
      </c>
      <c r="EC12" s="0" t="n">
        <v>6.77312770923393</v>
      </c>
      <c r="ED12" s="0" t="n">
        <v>0.382721230150321</v>
      </c>
      <c r="EE12" s="0" t="n">
        <v>7.20523635834441</v>
      </c>
      <c r="EF12" s="0" t="n">
        <v>0.393529709202725</v>
      </c>
      <c r="EG12" s="0" t="n">
        <v>6.9465504689838</v>
      </c>
      <c r="EH12" s="0" t="n">
        <v>0.372465995804555</v>
      </c>
      <c r="EI12" s="0" t="n">
        <v>9.8489092382602</v>
      </c>
      <c r="EJ12" s="0" t="n">
        <v>0.452099129703195</v>
      </c>
      <c r="EK12" s="0" t="n">
        <v>11.4051458622927</v>
      </c>
      <c r="EL12" s="0" t="n">
        <v>0.479391825378227</v>
      </c>
      <c r="EM12" s="0" t="n">
        <v>11.1422337944273</v>
      </c>
      <c r="EN12" s="0" t="n">
        <v>0.466723722018293</v>
      </c>
      <c r="EO12" s="0" t="n">
        <v>12.1140928880534</v>
      </c>
      <c r="EP12" s="0" t="n">
        <v>0.491515326735695</v>
      </c>
      <c r="EQ12" s="0" t="n">
        <v>12.1910845219124</v>
      </c>
      <c r="ER12" s="0" t="n">
        <v>0.494235992760856</v>
      </c>
      <c r="ES12" s="0" t="n">
        <v>12.8704403376413</v>
      </c>
      <c r="ET12" s="0" t="n">
        <v>0.514049306577369</v>
      </c>
      <c r="EU12" s="0" t="n">
        <v>14.7544925389074</v>
      </c>
      <c r="EV12" s="0" t="n">
        <v>0.510993644855629</v>
      </c>
      <c r="EW12" s="0" t="n">
        <v>15.844758248321</v>
      </c>
      <c r="EX12" s="0" t="n">
        <v>0.55108852714292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46644859637642</v>
      </c>
      <c r="D13" s="0" t="n">
        <v>0.0621111780193798</v>
      </c>
      <c r="E13" s="0" t="n">
        <v>2.6599353192802</v>
      </c>
      <c r="F13" s="0" t="n">
        <v>0.226742544369343</v>
      </c>
      <c r="G13" s="0" t="n">
        <v>11.9437105713038</v>
      </c>
      <c r="H13" s="0" t="n">
        <v>0.496793270435643</v>
      </c>
      <c r="I13" s="0" t="n">
        <v>0.397542814198915</v>
      </c>
      <c r="J13" s="0" t="n">
        <v>0.0545967689400632</v>
      </c>
      <c r="K13" s="0" t="n">
        <v>0.401922441973564</v>
      </c>
      <c r="L13" s="0" t="n">
        <v>0.0552918252046684</v>
      </c>
      <c r="M13" s="0" t="n">
        <v>0.405091798583302</v>
      </c>
      <c r="N13" s="0" t="n">
        <v>0.0554608515788776</v>
      </c>
      <c r="O13" s="0" t="n">
        <v>0.406005909660356</v>
      </c>
      <c r="P13" s="0" t="n">
        <v>0.056086528764136</v>
      </c>
      <c r="Q13" s="0" t="n">
        <v>0.410311520571568</v>
      </c>
      <c r="R13" s="0" t="n">
        <v>0.0561718001254292</v>
      </c>
      <c r="S13" s="0" t="n">
        <v>0.426952406108699</v>
      </c>
      <c r="T13" s="0" t="n">
        <v>0.0573614600146578</v>
      </c>
      <c r="U13" s="0" t="n">
        <v>0.426397669892311</v>
      </c>
      <c r="V13" s="0" t="n">
        <v>0.0579129931445575</v>
      </c>
      <c r="W13" s="0" t="n">
        <v>0.433091322678612</v>
      </c>
      <c r="X13" s="0" t="n">
        <v>0.0588831795196512</v>
      </c>
      <c r="Y13" s="0" t="n">
        <v>0.433787920073598</v>
      </c>
      <c r="Z13" s="0" t="n">
        <v>0.0586379223345762</v>
      </c>
      <c r="AA13" s="0" t="n">
        <v>0.440815738546436</v>
      </c>
      <c r="AB13" s="0" t="n">
        <v>0.059315316397065</v>
      </c>
      <c r="AC13" s="0" t="n">
        <v>0.429849149526825</v>
      </c>
      <c r="AD13" s="0" t="n">
        <v>0.060043239215981</v>
      </c>
      <c r="AE13" s="0" t="n">
        <v>0.438908611280878</v>
      </c>
      <c r="AF13" s="0" t="n">
        <v>0.0599463180052087</v>
      </c>
      <c r="AG13" s="0" t="n">
        <v>0.444569562167364</v>
      </c>
      <c r="AH13" s="0" t="n">
        <v>0.0609861181784326</v>
      </c>
      <c r="AI13" s="0" t="n">
        <v>0.538064324775549</v>
      </c>
      <c r="AJ13" s="0" t="n">
        <v>0.0695142143743597</v>
      </c>
      <c r="AK13" s="0" t="n">
        <v>0.570750646002648</v>
      </c>
      <c r="AL13" s="0" t="n">
        <v>0.0732983957375054</v>
      </c>
      <c r="AM13" s="0" t="n">
        <v>0.585646601892044</v>
      </c>
      <c r="AN13" s="0" t="n">
        <v>0.0761923604747209</v>
      </c>
      <c r="AO13" s="0" t="n">
        <v>0.597867293613193</v>
      </c>
      <c r="AP13" s="0" t="n">
        <v>0.0769196650719778</v>
      </c>
      <c r="AQ13" s="0" t="n">
        <v>0.627310180776076</v>
      </c>
      <c r="AR13" s="0" t="n">
        <v>0.0798036985144035</v>
      </c>
      <c r="AS13" s="0" t="n">
        <v>0.646761825228996</v>
      </c>
      <c r="AT13" s="0" t="n">
        <v>0.0832913349289234</v>
      </c>
      <c r="AU13" s="0" t="n">
        <v>0.660989862535198</v>
      </c>
      <c r="AV13" s="0" t="n">
        <v>0.0825051189203437</v>
      </c>
      <c r="AW13" s="0" t="n">
        <v>0.63575968853838</v>
      </c>
      <c r="AX13" s="0" t="n">
        <v>0.0838915484450474</v>
      </c>
      <c r="AY13" s="0" t="n">
        <v>0.688145620455221</v>
      </c>
      <c r="AZ13" s="0" t="n">
        <v>0.0861513216557834</v>
      </c>
      <c r="BA13" s="0" t="n">
        <v>0.698273577731805</v>
      </c>
      <c r="BB13" s="0" t="n">
        <v>0.0869610682741646</v>
      </c>
      <c r="BC13" s="0" t="n">
        <v>0.70482720300713</v>
      </c>
      <c r="BD13" s="0" t="n">
        <v>0.0868672693657771</v>
      </c>
      <c r="BE13" s="0" t="n">
        <v>0.694848082541432</v>
      </c>
      <c r="BF13" s="0" t="n">
        <v>0.0879006045469047</v>
      </c>
      <c r="BG13" s="0" t="n">
        <v>0.696171692131029</v>
      </c>
      <c r="BH13" s="0" t="n">
        <v>0.0881561558970649</v>
      </c>
      <c r="BI13" s="0" t="n">
        <v>0.697536152959464</v>
      </c>
      <c r="BJ13" s="0" t="n">
        <v>0.0876685520799245</v>
      </c>
      <c r="BK13" s="0" t="n">
        <v>0.716115160173236</v>
      </c>
      <c r="BL13" s="0" t="n">
        <v>0.0896835203422936</v>
      </c>
      <c r="BM13" s="0" t="n">
        <v>0.72968805098097</v>
      </c>
      <c r="BN13" s="0" t="n">
        <v>0.090906021933319</v>
      </c>
      <c r="BO13" s="0" t="n">
        <v>0.737395705307032</v>
      </c>
      <c r="BP13" s="0" t="n">
        <v>0.0907951443209091</v>
      </c>
      <c r="BQ13" s="0" t="n">
        <v>0.710663106346424</v>
      </c>
      <c r="BR13" s="0" t="n">
        <v>0.0933003882165987</v>
      </c>
      <c r="BS13" s="0" t="n">
        <v>0.762676926467916</v>
      </c>
      <c r="BT13" s="0" t="n">
        <v>0.0950278485118416</v>
      </c>
      <c r="BU13" s="0" t="n">
        <v>0.808369552115508</v>
      </c>
      <c r="BV13" s="0" t="n">
        <v>0.0992719234524724</v>
      </c>
      <c r="BW13" s="0" t="n">
        <v>0.820860204893882</v>
      </c>
      <c r="BX13" s="0" t="n">
        <v>0.0994175110337882</v>
      </c>
      <c r="BY13" s="0" t="n">
        <v>0.824879181864495</v>
      </c>
      <c r="BZ13" s="0" t="n">
        <v>0.0994354145365451</v>
      </c>
      <c r="CA13" s="0" t="n">
        <v>0.895196442659272</v>
      </c>
      <c r="CB13" s="0" t="n">
        <v>0.10625789416836</v>
      </c>
      <c r="CC13" s="0" t="n">
        <v>0.900303891197994</v>
      </c>
      <c r="CD13" s="0" t="n">
        <v>0.109489410145132</v>
      </c>
      <c r="CE13" s="0" t="n">
        <v>0.979628452362135</v>
      </c>
      <c r="CF13" s="0" t="n">
        <v>0.112594982195936</v>
      </c>
      <c r="CG13" s="0" t="n">
        <v>0.976359291864412</v>
      </c>
      <c r="CH13" s="0" t="n">
        <v>0.115363785964455</v>
      </c>
      <c r="CI13" s="0" t="n">
        <v>0.912349976658445</v>
      </c>
      <c r="CJ13" s="0" t="n">
        <v>0.119599507338088</v>
      </c>
      <c r="CK13" s="0" t="n">
        <v>1.27401199497614</v>
      </c>
      <c r="CL13" s="0" t="n">
        <v>0.137215905679507</v>
      </c>
      <c r="CM13" s="0" t="n">
        <v>1.37794610714814</v>
      </c>
      <c r="CN13" s="0" t="n">
        <v>0.142950474431328</v>
      </c>
      <c r="CO13" s="0" t="n">
        <v>1.72248628044523</v>
      </c>
      <c r="CP13" s="0" t="n">
        <v>0.165972198346604</v>
      </c>
      <c r="CQ13" s="0" t="n">
        <v>1.92201773414364</v>
      </c>
      <c r="CR13" s="0" t="n">
        <v>0.180060148544567</v>
      </c>
      <c r="CS13" s="0" t="n">
        <v>2.11325443629449</v>
      </c>
      <c r="CT13" s="0" t="n">
        <v>0.193894592608315</v>
      </c>
      <c r="CU13" s="0" t="n">
        <v>3.27044272503153</v>
      </c>
      <c r="CV13" s="0" t="n">
        <v>0.26200006899053</v>
      </c>
      <c r="CW13" s="0" t="n">
        <v>3.45166548888897</v>
      </c>
      <c r="CX13" s="0" t="n">
        <v>0.263528340492057</v>
      </c>
      <c r="CY13" s="0" t="n">
        <v>3.46203485430711</v>
      </c>
      <c r="CZ13" s="0" t="n">
        <v>0.26526702958559</v>
      </c>
      <c r="DA13" s="0" t="n">
        <v>3.43273825550865</v>
      </c>
      <c r="DB13" s="0" t="n">
        <v>0.259368343265101</v>
      </c>
      <c r="DC13" s="0" t="n">
        <v>4.77478287608154</v>
      </c>
      <c r="DD13" s="0" t="n">
        <v>0.300188575397053</v>
      </c>
      <c r="DE13" s="0" t="n">
        <v>5.52952629250593</v>
      </c>
      <c r="DF13" s="0" t="n">
        <v>0.334439436108566</v>
      </c>
      <c r="DG13" s="0" t="n">
        <v>6.27211837847303</v>
      </c>
      <c r="DH13" s="0" t="n">
        <v>0.362081398060256</v>
      </c>
      <c r="DI13" s="0" t="n">
        <v>5.69127404896594</v>
      </c>
      <c r="DJ13" s="0" t="n">
        <v>0.333057641945575</v>
      </c>
      <c r="DK13" s="0" t="n">
        <v>6.23171993929811</v>
      </c>
      <c r="DL13" s="0" t="n">
        <v>0.359000076304223</v>
      </c>
      <c r="DM13" s="0" t="n">
        <v>6.22412789768908</v>
      </c>
      <c r="DN13" s="0" t="n">
        <v>0.356740894847329</v>
      </c>
      <c r="DO13" s="0" t="n">
        <v>6.31321781945493</v>
      </c>
      <c r="DP13" s="0" t="n">
        <v>0.361395378631942</v>
      </c>
      <c r="DQ13" s="0" t="n">
        <v>7.16568582368296</v>
      </c>
      <c r="DR13" s="0" t="n">
        <v>0.405698031239586</v>
      </c>
      <c r="DS13" s="0" t="n">
        <v>6.72417945071378</v>
      </c>
      <c r="DT13" s="0" t="n">
        <v>0.383811200381195</v>
      </c>
      <c r="DU13" s="0" t="n">
        <v>6.29873010488946</v>
      </c>
      <c r="DV13" s="0" t="n">
        <v>0.351207061561267</v>
      </c>
      <c r="DW13" s="0" t="n">
        <v>6.98582759150236</v>
      </c>
      <c r="DX13" s="0" t="n">
        <v>0.392606983914075</v>
      </c>
      <c r="DY13" s="0" t="n">
        <v>6.88343430200855</v>
      </c>
      <c r="DZ13" s="0" t="n">
        <v>0.380092896139478</v>
      </c>
      <c r="EA13" s="0" t="n">
        <v>6.43402005968849</v>
      </c>
      <c r="EB13" s="0" t="n">
        <v>0.359357545075082</v>
      </c>
      <c r="EC13" s="0" t="n">
        <v>6.78672216845828</v>
      </c>
      <c r="ED13" s="0" t="n">
        <v>0.380551760874676</v>
      </c>
      <c r="EE13" s="0" t="n">
        <v>7.21412274772119</v>
      </c>
      <c r="EF13" s="0" t="n">
        <v>0.39235352826453</v>
      </c>
      <c r="EG13" s="0" t="n">
        <v>6.9540702030009</v>
      </c>
      <c r="EH13" s="0" t="n">
        <v>0.371641349870195</v>
      </c>
      <c r="EI13" s="0" t="n">
        <v>9.85999109255891</v>
      </c>
      <c r="EJ13" s="0" t="n">
        <v>0.451067670549342</v>
      </c>
      <c r="EK13" s="0" t="n">
        <v>11.4203933522224</v>
      </c>
      <c r="EL13" s="0" t="n">
        <v>0.478715050670774</v>
      </c>
      <c r="EM13" s="0" t="n">
        <v>11.1599810129928</v>
      </c>
      <c r="EN13" s="0" t="n">
        <v>0.46515620558051</v>
      </c>
      <c r="EO13" s="0" t="n">
        <v>12.1289930980301</v>
      </c>
      <c r="EP13" s="0" t="n">
        <v>0.491109138088094</v>
      </c>
      <c r="EQ13" s="0" t="n">
        <v>12.2055248576299</v>
      </c>
      <c r="ER13" s="0" t="n">
        <v>0.49334259779144</v>
      </c>
      <c r="ES13" s="0" t="n">
        <v>12.8854717532492</v>
      </c>
      <c r="ET13" s="0" t="n">
        <v>0.51290156062778</v>
      </c>
      <c r="EU13" s="0" t="n">
        <v>14.811323617413</v>
      </c>
      <c r="EV13" s="0" t="n">
        <v>0.50902620947198</v>
      </c>
      <c r="EW13" s="0" t="n">
        <v>15.866012910112</v>
      </c>
      <c r="EX13" s="0" t="n">
        <v>0.54895947779308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574927788248741</v>
      </c>
      <c r="D14" s="0" t="n">
        <v>0.0741318431170618</v>
      </c>
      <c r="E14" s="0" t="n">
        <v>3.07783386167258</v>
      </c>
      <c r="F14" s="0" t="n">
        <v>0.247813115607178</v>
      </c>
      <c r="G14" s="0" t="n">
        <v>14.7616535561278</v>
      </c>
      <c r="H14" s="0" t="n">
        <v>0.543959159265763</v>
      </c>
      <c r="I14" s="0" t="n">
        <v>0.399432898514842</v>
      </c>
      <c r="J14" s="0" t="n">
        <v>0.0544296790474776</v>
      </c>
      <c r="K14" s="0" t="n">
        <v>0.404252914770791</v>
      </c>
      <c r="L14" s="0" t="n">
        <v>0.055078648256644</v>
      </c>
      <c r="M14" s="0" t="n">
        <v>0.406862836475301</v>
      </c>
      <c r="N14" s="0" t="n">
        <v>0.055332928469943</v>
      </c>
      <c r="O14" s="0" t="n">
        <v>0.408286590826863</v>
      </c>
      <c r="P14" s="0" t="n">
        <v>0.0558726360594458</v>
      </c>
      <c r="Q14" s="0" t="n">
        <v>0.412355426427473</v>
      </c>
      <c r="R14" s="0" t="n">
        <v>0.0559891811750962</v>
      </c>
      <c r="S14" s="0" t="n">
        <v>0.428967036391924</v>
      </c>
      <c r="T14" s="0" t="n">
        <v>0.0572453344492594</v>
      </c>
      <c r="U14" s="0" t="n">
        <v>0.428656865907808</v>
      </c>
      <c r="V14" s="0" t="n">
        <v>0.0577456519262692</v>
      </c>
      <c r="W14" s="0" t="n">
        <v>0.435029660589044</v>
      </c>
      <c r="X14" s="0" t="n">
        <v>0.058714244429872</v>
      </c>
      <c r="Y14" s="0" t="n">
        <v>0.435637060138211</v>
      </c>
      <c r="Z14" s="0" t="n">
        <v>0.0585153389947387</v>
      </c>
      <c r="AA14" s="0" t="n">
        <v>0.442531345968366</v>
      </c>
      <c r="AB14" s="0" t="n">
        <v>0.0591902704403922</v>
      </c>
      <c r="AC14" s="0" t="n">
        <v>0.43303629506264</v>
      </c>
      <c r="AD14" s="0" t="n">
        <v>0.0597732297667858</v>
      </c>
      <c r="AE14" s="0" t="n">
        <v>0.441211652495758</v>
      </c>
      <c r="AF14" s="0" t="n">
        <v>0.0597341916577402</v>
      </c>
      <c r="AG14" s="0" t="n">
        <v>0.447279105925742</v>
      </c>
      <c r="AH14" s="0" t="n">
        <v>0.0607354344538435</v>
      </c>
      <c r="AI14" s="0" t="n">
        <v>0.542661250571829</v>
      </c>
      <c r="AJ14" s="0" t="n">
        <v>0.0696018013666982</v>
      </c>
      <c r="AK14" s="0" t="n">
        <v>0.573851734753415</v>
      </c>
      <c r="AL14" s="0" t="n">
        <v>0.0730401339267536</v>
      </c>
      <c r="AM14" s="0" t="n">
        <v>0.588726157333312</v>
      </c>
      <c r="AN14" s="0" t="n">
        <v>0.075927926604266</v>
      </c>
      <c r="AO14" s="0" t="n">
        <v>0.600134386535158</v>
      </c>
      <c r="AP14" s="0" t="n">
        <v>0.0767586444302688</v>
      </c>
      <c r="AQ14" s="0" t="n">
        <v>0.630611617331937</v>
      </c>
      <c r="AR14" s="0" t="n">
        <v>0.0795255458620553</v>
      </c>
      <c r="AS14" s="0" t="n">
        <v>0.650876468601488</v>
      </c>
      <c r="AT14" s="0" t="n">
        <v>0.0829440827577136</v>
      </c>
      <c r="AU14" s="0" t="n">
        <v>0.663678478162894</v>
      </c>
      <c r="AV14" s="0" t="n">
        <v>0.082395579106419</v>
      </c>
      <c r="AW14" s="0" t="n">
        <v>0.641969474799758</v>
      </c>
      <c r="AX14" s="0" t="n">
        <v>0.083382028105941</v>
      </c>
      <c r="AY14" s="0" t="n">
        <v>0.690845208297015</v>
      </c>
      <c r="AZ14" s="0" t="n">
        <v>0.0859785308702223</v>
      </c>
      <c r="BA14" s="0" t="n">
        <v>0.701386244028294</v>
      </c>
      <c r="BB14" s="0" t="n">
        <v>0.0867507979967189</v>
      </c>
      <c r="BC14" s="0" t="n">
        <v>0.70874910051067</v>
      </c>
      <c r="BD14" s="0" t="n">
        <v>0.0866030161855143</v>
      </c>
      <c r="BE14" s="0" t="n">
        <v>0.698916039597796</v>
      </c>
      <c r="BF14" s="0" t="n">
        <v>0.0875507396204732</v>
      </c>
      <c r="BG14" s="0" t="n">
        <v>0.70007144902072</v>
      </c>
      <c r="BH14" s="0" t="n">
        <v>0.0878226398694332</v>
      </c>
      <c r="BI14" s="0" t="n">
        <v>0.701527076011809</v>
      </c>
      <c r="BJ14" s="0" t="n">
        <v>0.087368068917577</v>
      </c>
      <c r="BK14" s="0" t="n">
        <v>0.72070208215436</v>
      </c>
      <c r="BL14" s="0" t="n">
        <v>0.0893048456119171</v>
      </c>
      <c r="BM14" s="0" t="n">
        <v>0.733297580203411</v>
      </c>
      <c r="BN14" s="0" t="n">
        <v>0.0906206542010981</v>
      </c>
      <c r="BO14" s="0" t="n">
        <v>0.741359643657221</v>
      </c>
      <c r="BP14" s="0" t="n">
        <v>0.0906384562214546</v>
      </c>
      <c r="BQ14" s="0" t="n">
        <v>0.718866517494518</v>
      </c>
      <c r="BR14" s="0" t="n">
        <v>0.0927388082948689</v>
      </c>
      <c r="BS14" s="0" t="n">
        <v>0.766867556917856</v>
      </c>
      <c r="BT14" s="0" t="n">
        <v>0.0946727837350315</v>
      </c>
      <c r="BU14" s="0" t="n">
        <v>0.814475336395996</v>
      </c>
      <c r="BV14" s="0" t="n">
        <v>0.0987810229976149</v>
      </c>
      <c r="BW14" s="0" t="n">
        <v>0.825360058995601</v>
      </c>
      <c r="BX14" s="0" t="n">
        <v>0.099046145475133</v>
      </c>
      <c r="BY14" s="0" t="n">
        <v>0.828780913871818</v>
      </c>
      <c r="BZ14" s="0" t="n">
        <v>0.0991751746119462</v>
      </c>
      <c r="CA14" s="0" t="n">
        <v>0.900409754468312</v>
      </c>
      <c r="CB14" s="0" t="n">
        <v>0.105844944629423</v>
      </c>
      <c r="CC14" s="0" t="n">
        <v>0.908176119470699</v>
      </c>
      <c r="CD14" s="0" t="n">
        <v>0.108902474177757</v>
      </c>
      <c r="CE14" s="0" t="n">
        <v>0.98440489752718</v>
      </c>
      <c r="CF14" s="0" t="n">
        <v>0.112297001763632</v>
      </c>
      <c r="CG14" s="0" t="n">
        <v>0.981593694406018</v>
      </c>
      <c r="CH14" s="0" t="n">
        <v>0.114945389875465</v>
      </c>
      <c r="CI14" s="0" t="n">
        <v>0.932316066011907</v>
      </c>
      <c r="CJ14" s="0" t="n">
        <v>0.118760889378205</v>
      </c>
      <c r="CK14" s="0" t="n">
        <v>1.28098832590452</v>
      </c>
      <c r="CL14" s="0" t="n">
        <v>0.13670325128912</v>
      </c>
      <c r="CM14" s="0" t="n">
        <v>1.38324946000442</v>
      </c>
      <c r="CN14" s="0" t="n">
        <v>0.142702402511146</v>
      </c>
      <c r="CO14" s="0" t="n">
        <v>1.72951936890351</v>
      </c>
      <c r="CP14" s="0" t="n">
        <v>0.165563158802272</v>
      </c>
      <c r="CQ14" s="0" t="n">
        <v>1.9288906372779</v>
      </c>
      <c r="CR14" s="0" t="n">
        <v>0.179791103801934</v>
      </c>
      <c r="CS14" s="0" t="n">
        <v>2.12099129992219</v>
      </c>
      <c r="CT14" s="0" t="n">
        <v>0.193887696888103</v>
      </c>
      <c r="CU14" s="0" t="n">
        <v>3.28603649217107</v>
      </c>
      <c r="CV14" s="0" t="n">
        <v>0.261175226207932</v>
      </c>
      <c r="CW14" s="0" t="n">
        <v>3.46355649828837</v>
      </c>
      <c r="CX14" s="0" t="n">
        <v>0.263476645316682</v>
      </c>
      <c r="CY14" s="0" t="n">
        <v>3.47644253247912</v>
      </c>
      <c r="CZ14" s="0" t="n">
        <v>0.26463916798733</v>
      </c>
      <c r="DA14" s="0" t="n">
        <v>3.44745716176474</v>
      </c>
      <c r="DB14" s="0" t="n">
        <v>0.258656744193482</v>
      </c>
      <c r="DC14" s="0" t="n">
        <v>4.7987633957488</v>
      </c>
      <c r="DD14" s="0" t="n">
        <v>0.300338170568446</v>
      </c>
      <c r="DE14" s="0" t="n">
        <v>5.5679993549192</v>
      </c>
      <c r="DF14" s="0" t="n">
        <v>0.33530300851071</v>
      </c>
      <c r="DG14" s="0" t="n">
        <v>6.29445683922481</v>
      </c>
      <c r="DH14" s="0" t="n">
        <v>0.362884129797623</v>
      </c>
      <c r="DI14" s="0" t="n">
        <v>5.71652445758174</v>
      </c>
      <c r="DJ14" s="0" t="n">
        <v>0.332140801720948</v>
      </c>
      <c r="DK14" s="0" t="n">
        <v>6.26457517507693</v>
      </c>
      <c r="DL14" s="0" t="n">
        <v>0.358675069567698</v>
      </c>
      <c r="DM14" s="0" t="n">
        <v>6.24310330927957</v>
      </c>
      <c r="DN14" s="0" t="n">
        <v>0.357104825295758</v>
      </c>
      <c r="DO14" s="0" t="n">
        <v>6.33420302059616</v>
      </c>
      <c r="DP14" s="0" t="n">
        <v>0.361003881299048</v>
      </c>
      <c r="DQ14" s="0" t="n">
        <v>7.19168761349932</v>
      </c>
      <c r="DR14" s="0" t="n">
        <v>0.40514915527114</v>
      </c>
      <c r="DS14" s="0" t="n">
        <v>6.75877865182268</v>
      </c>
      <c r="DT14" s="0" t="n">
        <v>0.382468217663313</v>
      </c>
      <c r="DU14" s="0" t="n">
        <v>6.32016009532527</v>
      </c>
      <c r="DV14" s="0" t="n">
        <v>0.350881452141277</v>
      </c>
      <c r="DW14" s="0" t="n">
        <v>7.02411582635249</v>
      </c>
      <c r="DX14" s="0" t="n">
        <v>0.391240560052426</v>
      </c>
      <c r="DY14" s="0" t="n">
        <v>6.90958088446254</v>
      </c>
      <c r="DZ14" s="0" t="n">
        <v>0.379372545148302</v>
      </c>
      <c r="EA14" s="0" t="n">
        <v>6.46546999348055</v>
      </c>
      <c r="EB14" s="0" t="n">
        <v>0.358157665426162</v>
      </c>
      <c r="EC14" s="0" t="n">
        <v>6.82631912012927</v>
      </c>
      <c r="ED14" s="0" t="n">
        <v>0.379036728843449</v>
      </c>
      <c r="EE14" s="0" t="n">
        <v>7.23994636880051</v>
      </c>
      <c r="EF14" s="0" t="n">
        <v>0.391947130088514</v>
      </c>
      <c r="EG14" s="0" t="n">
        <v>6.97592502310969</v>
      </c>
      <c r="EH14" s="0" t="n">
        <v>0.371508833424955</v>
      </c>
      <c r="EI14" s="0" t="n">
        <v>9.89223605737793</v>
      </c>
      <c r="EJ14" s="0" t="n">
        <v>0.450913701500798</v>
      </c>
      <c r="EK14" s="0" t="n">
        <v>11.4648044906373</v>
      </c>
      <c r="EL14" s="0" t="n">
        <v>0.479254388280505</v>
      </c>
      <c r="EM14" s="0" t="n">
        <v>11.2116477366392</v>
      </c>
      <c r="EN14" s="0" t="n">
        <v>0.464851243228286</v>
      </c>
      <c r="EO14" s="0" t="n">
        <v>12.1724122644236</v>
      </c>
      <c r="EP14" s="0" t="n">
        <v>0.491870687307128</v>
      </c>
      <c r="EQ14" s="0" t="n">
        <v>12.247578975147</v>
      </c>
      <c r="ER14" s="0" t="n">
        <v>0.493523107704119</v>
      </c>
      <c r="ES14" s="0" t="n">
        <v>12.9292436935272</v>
      </c>
      <c r="ET14" s="0" t="n">
        <v>0.512808430961212</v>
      </c>
      <c r="EU14" s="0" t="n">
        <v>14.9769764465703</v>
      </c>
      <c r="EV14" s="0" t="n">
        <v>0.510788981193986</v>
      </c>
      <c r="EW14" s="0" t="n">
        <v>15.927962358796</v>
      </c>
      <c r="EX14" s="0" t="n">
        <v>0.54778265553734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595719723282923</v>
      </c>
      <c r="D15" s="0" t="n">
        <v>0.0750292129265835</v>
      </c>
      <c r="E15" s="0" t="n">
        <v>3.5434488734828</v>
      </c>
      <c r="F15" s="0" t="n">
        <v>0.269245595685891</v>
      </c>
      <c r="G15" s="0" t="n">
        <v>18.1930838884921</v>
      </c>
      <c r="H15" s="0" t="n">
        <v>0.592611306160425</v>
      </c>
      <c r="I15" s="0" t="n">
        <v>0.402401056357382</v>
      </c>
      <c r="J15" s="0" t="n">
        <v>0.0543692006535077</v>
      </c>
      <c r="K15" s="0" t="n">
        <v>0.407914629494928</v>
      </c>
      <c r="L15" s="0" t="n">
        <v>0.0549866848066654</v>
      </c>
      <c r="M15" s="0" t="n">
        <v>0.409640513953488</v>
      </c>
      <c r="N15" s="0" t="n">
        <v>0.0553232087715217</v>
      </c>
      <c r="O15" s="0" t="n">
        <v>0.411872254280715</v>
      </c>
      <c r="P15" s="0" t="n">
        <v>0.0557655185661314</v>
      </c>
      <c r="Q15" s="0" t="n">
        <v>0.415565809500217</v>
      </c>
      <c r="R15" s="0" t="n">
        <v>0.0559184618081634</v>
      </c>
      <c r="S15" s="0" t="n">
        <v>0.432125659080509</v>
      </c>
      <c r="T15" s="0" t="n">
        <v>0.0572713242104848</v>
      </c>
      <c r="U15" s="0" t="n">
        <v>0.432201037534542</v>
      </c>
      <c r="V15" s="0" t="n">
        <v>0.0577248281553607</v>
      </c>
      <c r="W15" s="0" t="n">
        <v>0.438073624385612</v>
      </c>
      <c r="X15" s="0" t="n">
        <v>0.0586545932402596</v>
      </c>
      <c r="Y15" s="0" t="n">
        <v>0.438536886724578</v>
      </c>
      <c r="Z15" s="0" t="n">
        <v>0.0585186569090791</v>
      </c>
      <c r="AA15" s="0" t="n">
        <v>0.445222775771568</v>
      </c>
      <c r="AB15" s="0" t="n">
        <v>0.0591765196987125</v>
      </c>
      <c r="AC15" s="0" t="n">
        <v>0.438055379734499</v>
      </c>
      <c r="AD15" s="0" t="n">
        <v>0.0595976016458654</v>
      </c>
      <c r="AE15" s="0" t="n">
        <v>0.444831366197728</v>
      </c>
      <c r="AF15" s="0" t="n">
        <v>0.0596359930146589</v>
      </c>
      <c r="AG15" s="0" t="n">
        <v>0.451541647795084</v>
      </c>
      <c r="AH15" s="0" t="n">
        <v>0.0605962052910722</v>
      </c>
      <c r="AI15" s="0" t="n">
        <v>0.549872219354203</v>
      </c>
      <c r="AJ15" s="0" t="n">
        <v>0.0700563854004555</v>
      </c>
      <c r="AK15" s="0" t="n">
        <v>0.578724437880908</v>
      </c>
      <c r="AL15" s="0" t="n">
        <v>0.0729430154670597</v>
      </c>
      <c r="AM15" s="0" t="n">
        <v>0.593565649799955</v>
      </c>
      <c r="AN15" s="0" t="n">
        <v>0.0758199126228739</v>
      </c>
      <c r="AO15" s="0" t="n">
        <v>0.603692671368136</v>
      </c>
      <c r="AP15" s="0" t="n">
        <v>0.0767370789064548</v>
      </c>
      <c r="AQ15" s="0" t="n">
        <v>0.635800711721148</v>
      </c>
      <c r="AR15" s="0" t="n">
        <v>0.0794102200736151</v>
      </c>
      <c r="AS15" s="0" t="n">
        <v>0.657353987021197</v>
      </c>
      <c r="AT15" s="0" t="n">
        <v>0.0827351894021276</v>
      </c>
      <c r="AU15" s="0" t="n">
        <v>0.66789568118078</v>
      </c>
      <c r="AV15" s="0" t="n">
        <v>0.0824725054313841</v>
      </c>
      <c r="AW15" s="0" t="n">
        <v>0.651747872620174</v>
      </c>
      <c r="AX15" s="0" t="n">
        <v>0.0830613024482739</v>
      </c>
      <c r="AY15" s="0" t="n">
        <v>0.695082210781037</v>
      </c>
      <c r="AZ15" s="0" t="n">
        <v>0.085973784826307</v>
      </c>
      <c r="BA15" s="0" t="n">
        <v>0.706272779297929</v>
      </c>
      <c r="BB15" s="0" t="n">
        <v>0.0867274682451753</v>
      </c>
      <c r="BC15" s="0" t="n">
        <v>0.714906921924059</v>
      </c>
      <c r="BD15" s="0" t="n">
        <v>0.0865699318544184</v>
      </c>
      <c r="BE15" s="0" t="n">
        <v>0.705315122790482</v>
      </c>
      <c r="BF15" s="0" t="n">
        <v>0.0873709288363</v>
      </c>
      <c r="BG15" s="0" t="n">
        <v>0.706203554114605</v>
      </c>
      <c r="BH15" s="0" t="n">
        <v>0.0876666060117559</v>
      </c>
      <c r="BI15" s="0" t="n">
        <v>0.707795042120003</v>
      </c>
      <c r="BJ15" s="0" t="n">
        <v>0.0872917475270895</v>
      </c>
      <c r="BK15" s="0" t="n">
        <v>0.727912409885271</v>
      </c>
      <c r="BL15" s="0" t="n">
        <v>0.0891484333315965</v>
      </c>
      <c r="BM15" s="0" t="n">
        <v>0.738968954134184</v>
      </c>
      <c r="BN15" s="0" t="n">
        <v>0.0905247121859323</v>
      </c>
      <c r="BO15" s="0" t="n">
        <v>0.747578124209322</v>
      </c>
      <c r="BP15" s="0" t="n">
        <v>0.0907531376087459</v>
      </c>
      <c r="BQ15" s="0" t="n">
        <v>0.73179217919506</v>
      </c>
      <c r="BR15" s="0" t="n">
        <v>0.0923487903819408</v>
      </c>
      <c r="BS15" s="0" t="n">
        <v>0.773461391729185</v>
      </c>
      <c r="BT15" s="0" t="n">
        <v>0.0944815099867254</v>
      </c>
      <c r="BU15" s="0" t="n">
        <v>0.824088309563121</v>
      </c>
      <c r="BV15" s="0" t="n">
        <v>0.098488236396999</v>
      </c>
      <c r="BW15" s="0" t="n">
        <v>0.832440174861756</v>
      </c>
      <c r="BX15" s="0" t="n">
        <v>0.0988524247456494</v>
      </c>
      <c r="BY15" s="0" t="n">
        <v>0.834908226537048</v>
      </c>
      <c r="BZ15" s="0" t="n">
        <v>0.0991392269892626</v>
      </c>
      <c r="CA15" s="0" t="n">
        <v>0.908608001480599</v>
      </c>
      <c r="CB15" s="0" t="n">
        <v>0.105665919359497</v>
      </c>
      <c r="CC15" s="0" t="n">
        <v>0.920575509910099</v>
      </c>
      <c r="CD15" s="0" t="n">
        <v>0.108525885830426</v>
      </c>
      <c r="CE15" s="0" t="n">
        <v>0.991907979190306</v>
      </c>
      <c r="CF15" s="0" t="n">
        <v>0.112264003604877</v>
      </c>
      <c r="CG15" s="0" t="n">
        <v>0.989826978513897</v>
      </c>
      <c r="CH15" s="0" t="n">
        <v>0.114750276953183</v>
      </c>
      <c r="CI15" s="0" t="n">
        <v>0.963787840263313</v>
      </c>
      <c r="CJ15" s="0" t="n">
        <v>0.118124757268924</v>
      </c>
      <c r="CK15" s="0" t="n">
        <v>1.29196953864546</v>
      </c>
      <c r="CL15" s="0" t="n">
        <v>0.136433999737814</v>
      </c>
      <c r="CM15" s="0" t="n">
        <v>1.39158270491441</v>
      </c>
      <c r="CN15" s="0" t="n">
        <v>0.142742128578696</v>
      </c>
      <c r="CO15" s="0" t="n">
        <v>1.74058170405499</v>
      </c>
      <c r="CP15" s="0" t="n">
        <v>0.165460470090311</v>
      </c>
      <c r="CQ15" s="0" t="n">
        <v>1.93969575011642</v>
      </c>
      <c r="CR15" s="0" t="n">
        <v>0.17986670682322</v>
      </c>
      <c r="CS15" s="0" t="n">
        <v>2.13315473243344</v>
      </c>
      <c r="CT15" s="0" t="n">
        <v>0.194314248912613</v>
      </c>
      <c r="CU15" s="0" t="n">
        <v>3.31058812634652</v>
      </c>
      <c r="CV15" s="0" t="n">
        <v>0.26085105577391</v>
      </c>
      <c r="CW15" s="0" t="n">
        <v>3.48226582276359</v>
      </c>
      <c r="CX15" s="0" t="n">
        <v>0.263976027867353</v>
      </c>
      <c r="CY15" s="0" t="n">
        <v>3.49912018708407</v>
      </c>
      <c r="CZ15" s="0" t="n">
        <v>0.264535801342708</v>
      </c>
      <c r="DA15" s="0" t="n">
        <v>3.47063160710456</v>
      </c>
      <c r="DB15" s="0" t="n">
        <v>0.258418185655074</v>
      </c>
      <c r="DC15" s="0" t="n">
        <v>4.83652043134233</v>
      </c>
      <c r="DD15" s="0" t="n">
        <v>0.301424530893422</v>
      </c>
      <c r="DE15" s="0" t="n">
        <v>5.6285939475866</v>
      </c>
      <c r="DF15" s="0" t="n">
        <v>0.337631146382217</v>
      </c>
      <c r="DG15" s="0" t="n">
        <v>6.32965226183662</v>
      </c>
      <c r="DH15" s="0" t="n">
        <v>0.364486604241822</v>
      </c>
      <c r="DI15" s="0" t="n">
        <v>5.75629781930259</v>
      </c>
      <c r="DJ15" s="0" t="n">
        <v>0.331878239562526</v>
      </c>
      <c r="DK15" s="0" t="n">
        <v>6.3163111948949</v>
      </c>
      <c r="DL15" s="0" t="n">
        <v>0.359470494493207</v>
      </c>
      <c r="DM15" s="0" t="n">
        <v>6.27299107767551</v>
      </c>
      <c r="DN15" s="0" t="n">
        <v>0.358153421792303</v>
      </c>
      <c r="DO15" s="0" t="n">
        <v>6.36724882049511</v>
      </c>
      <c r="DP15" s="0" t="n">
        <v>0.361289178445396</v>
      </c>
      <c r="DQ15" s="0" t="n">
        <v>7.23263494955057</v>
      </c>
      <c r="DR15" s="0" t="n">
        <v>0.405411949943216</v>
      </c>
      <c r="DS15" s="0" t="n">
        <v>6.81329202652698</v>
      </c>
      <c r="DT15" s="0" t="n">
        <v>0.381848770905446</v>
      </c>
      <c r="DU15" s="0" t="n">
        <v>6.35390767028498</v>
      </c>
      <c r="DV15" s="0" t="n">
        <v>0.351243044132102</v>
      </c>
      <c r="DW15" s="0" t="n">
        <v>7.08443217466998</v>
      </c>
      <c r="DX15" s="0" t="n">
        <v>0.390794217923129</v>
      </c>
      <c r="DY15" s="0" t="n">
        <v>6.95076202488885</v>
      </c>
      <c r="DZ15" s="0" t="n">
        <v>0.379388512177845</v>
      </c>
      <c r="EA15" s="0" t="n">
        <v>6.51502346780264</v>
      </c>
      <c r="EB15" s="0" t="n">
        <v>0.357589750528853</v>
      </c>
      <c r="EC15" s="0" t="n">
        <v>6.88871065471465</v>
      </c>
      <c r="ED15" s="0" t="n">
        <v>0.378298872941568</v>
      </c>
      <c r="EE15" s="0" t="n">
        <v>7.28061514538151</v>
      </c>
      <c r="EF15" s="0" t="n">
        <v>0.392343438637954</v>
      </c>
      <c r="EG15" s="0" t="n">
        <v>7.01034438176058</v>
      </c>
      <c r="EH15" s="0" t="n">
        <v>0.372079182163124</v>
      </c>
      <c r="EI15" s="0" t="n">
        <v>9.94303183743581</v>
      </c>
      <c r="EJ15" s="0" t="n">
        <v>0.451649696214186</v>
      </c>
      <c r="EK15" s="0" t="n">
        <v>11.5347813512263</v>
      </c>
      <c r="EL15" s="0" t="n">
        <v>0.480966144281843</v>
      </c>
      <c r="EM15" s="0" t="n">
        <v>11.2930482346903</v>
      </c>
      <c r="EN15" s="0" t="n">
        <v>0.465833541197719</v>
      </c>
      <c r="EO15" s="0" t="n">
        <v>12.2408328245963</v>
      </c>
      <c r="EP15" s="0" t="n">
        <v>0.493738278204178</v>
      </c>
      <c r="EQ15" s="0" t="n">
        <v>12.3138398999679</v>
      </c>
      <c r="ER15" s="0" t="n">
        <v>0.494762898659303</v>
      </c>
      <c r="ES15" s="0" t="n">
        <v>12.9982100161957</v>
      </c>
      <c r="ET15" s="0" t="n">
        <v>0.513777462389386</v>
      </c>
      <c r="EU15" s="0" t="n">
        <v>15.2380308193363</v>
      </c>
      <c r="EV15" s="0" t="n">
        <v>0.516139150740337</v>
      </c>
      <c r="EW15" s="0" t="n">
        <v>16.0255878184682</v>
      </c>
      <c r="EX15" s="0" t="n">
        <v>0.54765339951603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450006038293</v>
      </c>
      <c r="D16" s="0" t="n">
        <v>0.0778587013737357</v>
      </c>
      <c r="E16" s="0" t="n">
        <v>4.06222871411567</v>
      </c>
      <c r="F16" s="0" t="n">
        <v>0.291046200763917</v>
      </c>
      <c r="G16" s="0" t="s">
        <v>8</v>
      </c>
      <c r="H16" s="0" t="s">
        <v>8</v>
      </c>
      <c r="I16" s="0" t="n">
        <v>0.406206825230449</v>
      </c>
      <c r="J16" s="0" t="n">
        <v>0.054420233357954</v>
      </c>
      <c r="K16" s="0" t="n">
        <v>0.412610935796081</v>
      </c>
      <c r="L16" s="0" t="n">
        <v>0.0550233851865224</v>
      </c>
      <c r="M16" s="0" t="n">
        <v>0.413199800108064</v>
      </c>
      <c r="N16" s="0" t="n">
        <v>0.0554324799157746</v>
      </c>
      <c r="O16" s="0" t="n">
        <v>0.416472410893644</v>
      </c>
      <c r="P16" s="0" t="n">
        <v>0.055773854306449</v>
      </c>
      <c r="Q16" s="0" t="n">
        <v>0.419682583646129</v>
      </c>
      <c r="R16" s="0" t="n">
        <v>0.0559653712871554</v>
      </c>
      <c r="S16" s="0" t="n">
        <v>0.436172381349278</v>
      </c>
      <c r="T16" s="0" t="n">
        <v>0.0574373237624466</v>
      </c>
      <c r="U16" s="0" t="n">
        <v>0.436743057065316</v>
      </c>
      <c r="V16" s="0" t="n">
        <v>0.0578522088499072</v>
      </c>
      <c r="W16" s="0" t="n">
        <v>0.441976610224669</v>
      </c>
      <c r="X16" s="0" t="n">
        <v>0.0587090585354371</v>
      </c>
      <c r="Y16" s="0" t="n">
        <v>0.442252473128601</v>
      </c>
      <c r="Z16" s="0" t="n">
        <v>0.05864760727991</v>
      </c>
      <c r="AA16" s="0" t="n">
        <v>0.448671984319937</v>
      </c>
      <c r="AB16" s="0" t="n">
        <v>0.0592751781753379</v>
      </c>
      <c r="AC16" s="0" t="n">
        <v>0.444499787151934</v>
      </c>
      <c r="AD16" s="0" t="n">
        <v>0.0595305831990761</v>
      </c>
      <c r="AE16" s="0" t="n">
        <v>0.449474504709921</v>
      </c>
      <c r="AF16" s="0" t="n">
        <v>0.0596596775460174</v>
      </c>
      <c r="AG16" s="0" t="n">
        <v>0.457011861983449</v>
      </c>
      <c r="AH16" s="0" t="n">
        <v>0.0605797102088586</v>
      </c>
      <c r="AI16" s="0" t="n">
        <v>0.559113041317206</v>
      </c>
      <c r="AJ16" s="0" t="n">
        <v>0.0708411387807319</v>
      </c>
      <c r="AK16" s="0" t="n">
        <v>0.584973997956819</v>
      </c>
      <c r="AL16" s="0" t="n">
        <v>0.0730149083184425</v>
      </c>
      <c r="AM16" s="0" t="n">
        <v>0.599773012393896</v>
      </c>
      <c r="AN16" s="0" t="n">
        <v>0.075877069180933</v>
      </c>
      <c r="AO16" s="0" t="n">
        <v>0.608253877036895</v>
      </c>
      <c r="AP16" s="0" t="n">
        <v>0.0768567156110201</v>
      </c>
      <c r="AQ16" s="0" t="n">
        <v>0.642457074377029</v>
      </c>
      <c r="AR16" s="0" t="n">
        <v>0.0794670641585933</v>
      </c>
      <c r="AS16" s="0" t="n">
        <v>0.665669610469043</v>
      </c>
      <c r="AT16" s="0" t="n">
        <v>0.0826815781594982</v>
      </c>
      <c r="AU16" s="0" t="n">
        <v>0.67329981888102</v>
      </c>
      <c r="AV16" s="0" t="n">
        <v>0.0827296657818886</v>
      </c>
      <c r="AW16" s="0" t="n">
        <v>0.66430269436259</v>
      </c>
      <c r="AX16" s="0" t="n">
        <v>0.0829553547574013</v>
      </c>
      <c r="AY16" s="0" t="n">
        <v>0.700513371164455</v>
      </c>
      <c r="AZ16" s="0" t="n">
        <v>0.0861374680202897</v>
      </c>
      <c r="BA16" s="0" t="n">
        <v>0.712537305514508</v>
      </c>
      <c r="BB16" s="0" t="n">
        <v>0.0868929690572565</v>
      </c>
      <c r="BC16" s="0" t="n">
        <v>0.722801797178361</v>
      </c>
      <c r="BD16" s="0" t="n">
        <v>0.0867706966682347</v>
      </c>
      <c r="BE16" s="0" t="n">
        <v>0.713526916456032</v>
      </c>
      <c r="BF16" s="0" t="n">
        <v>0.0873757393947431</v>
      </c>
      <c r="BG16" s="0" t="n">
        <v>0.71407122072701</v>
      </c>
      <c r="BH16" s="0" t="n">
        <v>0.0877006952592131</v>
      </c>
      <c r="BI16" s="0" t="n">
        <v>0.71583225794699</v>
      </c>
      <c r="BJ16" s="0" t="n">
        <v>0.0874457710136185</v>
      </c>
      <c r="BK16" s="0" t="n">
        <v>0.737162005494682</v>
      </c>
      <c r="BL16" s="0" t="n">
        <v>0.0892269550940639</v>
      </c>
      <c r="BM16" s="0" t="n">
        <v>0.746242711786378</v>
      </c>
      <c r="BN16" s="0" t="n">
        <v>0.0906259685393011</v>
      </c>
      <c r="BO16" s="0" t="n">
        <v>0.75554736265173</v>
      </c>
      <c r="BP16" s="0" t="n">
        <v>0.091129897678821</v>
      </c>
      <c r="BQ16" s="0" t="n">
        <v>0.748392931208944</v>
      </c>
      <c r="BR16" s="0" t="n">
        <v>0.0921619314095941</v>
      </c>
      <c r="BS16" s="0" t="n">
        <v>0.781924237620536</v>
      </c>
      <c r="BT16" s="0" t="n">
        <v>0.0944695231284623</v>
      </c>
      <c r="BU16" s="0" t="n">
        <v>0.836429685701437</v>
      </c>
      <c r="BV16" s="0" t="n">
        <v>0.0984172834797376</v>
      </c>
      <c r="BW16" s="0" t="n">
        <v>0.841526963611944</v>
      </c>
      <c r="BX16" s="0" t="n">
        <v>0.0988520429467385</v>
      </c>
      <c r="BY16" s="0" t="n">
        <v>0.842764721428578</v>
      </c>
      <c r="BZ16" s="0" t="n">
        <v>0.0993304839310953</v>
      </c>
      <c r="CA16" s="0" t="n">
        <v>0.919127010480049</v>
      </c>
      <c r="CB16" s="0" t="n">
        <v>0.105735321921247</v>
      </c>
      <c r="CC16" s="0" t="n">
        <v>0.93649753764481</v>
      </c>
      <c r="CD16" s="0" t="n">
        <v>0.108390154051383</v>
      </c>
      <c r="CE16" s="0" t="n">
        <v>1.00152984229771</v>
      </c>
      <c r="CF16" s="0" t="n">
        <v>0.112498661034246</v>
      </c>
      <c r="CG16" s="0" t="n">
        <v>1.00039213247485</v>
      </c>
      <c r="CH16" s="0" t="n">
        <v>0.114794254086189</v>
      </c>
      <c r="CI16" s="0" t="n">
        <v>1.00421564343266</v>
      </c>
      <c r="CJ16" s="0" t="n">
        <v>0.117742646650517</v>
      </c>
      <c r="CK16" s="0" t="n">
        <v>1.30606600065048</v>
      </c>
      <c r="CL16" s="0" t="n">
        <v>0.136429964184973</v>
      </c>
      <c r="CM16" s="0" t="n">
        <v>1.40227073193523</v>
      </c>
      <c r="CN16" s="0" t="n">
        <v>0.143066434264246</v>
      </c>
      <c r="CO16" s="0" t="n">
        <v>1.75477708129593</v>
      </c>
      <c r="CP16" s="0" t="n">
        <v>0.16567245143945</v>
      </c>
      <c r="CQ16" s="0" t="n">
        <v>1.95355770667751</v>
      </c>
      <c r="CR16" s="0" t="n">
        <v>0.18028083270127</v>
      </c>
      <c r="CS16" s="0" t="n">
        <v>2.14875932486491</v>
      </c>
      <c r="CT16" s="0" t="n">
        <v>0.195139691973622</v>
      </c>
      <c r="CU16" s="0" t="n">
        <v>3.34210860017118</v>
      </c>
      <c r="CV16" s="0" t="n">
        <v>0.261053820049112</v>
      </c>
      <c r="CW16" s="0" t="n">
        <v>3.50627774411428</v>
      </c>
      <c r="CX16" s="0" t="n">
        <v>0.264986031139758</v>
      </c>
      <c r="CY16" s="0" t="n">
        <v>3.52823060941508</v>
      </c>
      <c r="CZ16" s="0" t="n">
        <v>0.264965303802526</v>
      </c>
      <c r="DA16" s="0" t="n">
        <v>3.5003841357904</v>
      </c>
      <c r="DB16" s="0" t="n">
        <v>0.258671994243895</v>
      </c>
      <c r="DC16" s="0" t="n">
        <v>4.88499513238809</v>
      </c>
      <c r="DD16" s="0" t="n">
        <v>0.303359645919287</v>
      </c>
      <c r="DE16" s="0" t="n">
        <v>5.70640105698014</v>
      </c>
      <c r="DF16" s="0" t="n">
        <v>0.341235237838705</v>
      </c>
      <c r="DG16" s="0" t="n">
        <v>6.37485332248368</v>
      </c>
      <c r="DH16" s="0" t="n">
        <v>0.366758998443666</v>
      </c>
      <c r="DI16" s="0" t="n">
        <v>5.80737193290317</v>
      </c>
      <c r="DJ16" s="0" t="n">
        <v>0.332291226694867</v>
      </c>
      <c r="DK16" s="0" t="n">
        <v>6.38273665411234</v>
      </c>
      <c r="DL16" s="0" t="n">
        <v>0.361321910483859</v>
      </c>
      <c r="DM16" s="0" t="n">
        <v>6.31136987363084</v>
      </c>
      <c r="DN16" s="0" t="n">
        <v>0.359801733285056</v>
      </c>
      <c r="DO16" s="0" t="n">
        <v>6.40967804497493</v>
      </c>
      <c r="DP16" s="0" t="n">
        <v>0.362228156992917</v>
      </c>
      <c r="DQ16" s="0" t="n">
        <v>7.28521052219303</v>
      </c>
      <c r="DR16" s="0" t="n">
        <v>0.406465125194384</v>
      </c>
      <c r="DS16" s="0" t="n">
        <v>6.88330322541164</v>
      </c>
      <c r="DT16" s="0" t="n">
        <v>0.382003043999926</v>
      </c>
      <c r="DU16" s="0" t="n">
        <v>6.39723880194991</v>
      </c>
      <c r="DV16" s="0" t="n">
        <v>0.352262543501116</v>
      </c>
      <c r="DW16" s="0" t="n">
        <v>7.16189016462927</v>
      </c>
      <c r="DX16" s="0" t="n">
        <v>0.391304117510998</v>
      </c>
      <c r="DY16" s="0" t="n">
        <v>7.00364147220382</v>
      </c>
      <c r="DZ16" s="0" t="n">
        <v>0.380139503674335</v>
      </c>
      <c r="EA16" s="0" t="n">
        <v>6.57866595487101</v>
      </c>
      <c r="EB16" s="0" t="n">
        <v>0.357699809470614</v>
      </c>
      <c r="EC16" s="0" t="n">
        <v>6.96884218113906</v>
      </c>
      <c r="ED16" s="0" t="n">
        <v>0.378397969866004</v>
      </c>
      <c r="EE16" s="0" t="n">
        <v>7.33283433505213</v>
      </c>
      <c r="EF16" s="0" t="n">
        <v>0.393510347351113</v>
      </c>
      <c r="EG16" s="0" t="n">
        <v>7.05453982721547</v>
      </c>
      <c r="EH16" s="0" t="n">
        <v>0.373306189821929</v>
      </c>
      <c r="EI16" s="0" t="n">
        <v>10.0082632607264</v>
      </c>
      <c r="EJ16" s="0" t="n">
        <v>0.453216028774957</v>
      </c>
      <c r="EK16" s="0" t="n">
        <v>11.6246548249127</v>
      </c>
      <c r="EL16" s="0" t="n">
        <v>0.483711642383765</v>
      </c>
      <c r="EM16" s="0" t="n">
        <v>11.3975879229016</v>
      </c>
      <c r="EN16" s="0" t="n">
        <v>0.468023519549276</v>
      </c>
      <c r="EO16" s="0" t="n">
        <v>12.3287117516757</v>
      </c>
      <c r="EP16" s="0" t="n">
        <v>0.496560609671756</v>
      </c>
      <c r="EQ16" s="0" t="n">
        <v>12.3989395660325</v>
      </c>
      <c r="ER16" s="0" t="n">
        <v>0.496961530167124</v>
      </c>
      <c r="ES16" s="0" t="n">
        <v>13.0867834799506</v>
      </c>
      <c r="ET16" s="0" t="n">
        <v>0.515730149749044</v>
      </c>
      <c r="EU16" s="0" t="n">
        <v>15.5733376629796</v>
      </c>
      <c r="EV16" s="0" t="n">
        <v>0.524643279193071</v>
      </c>
      <c r="EW16" s="0" t="n">
        <v>16.1509802549869</v>
      </c>
      <c r="EX16" s="0" t="n">
        <v>0.548582181283279</v>
      </c>
    </row>
    <row r="17" customFormat="false" ht="12.75" hidden="false" customHeight="false" outlineLevel="0" collapsed="false">
      <c r="C17" s="0" t="n">
        <v>0.616072262333855</v>
      </c>
      <c r="D17" s="0" t="n">
        <v>0.0784800139103173</v>
      </c>
      <c r="E17" s="0" t="n">
        <v>4.6402438472634</v>
      </c>
      <c r="F17" s="0" t="n">
        <v>0.313221253768635</v>
      </c>
      <c r="I17" s="0" t="n">
        <v>0.410541884373723</v>
      </c>
      <c r="J17" s="0" t="n">
        <v>0.0545786427946055</v>
      </c>
      <c r="K17" s="0" t="n">
        <v>0.41796136686774</v>
      </c>
      <c r="L17" s="0" t="n">
        <v>0.0551857761497044</v>
      </c>
      <c r="M17" s="0" t="n">
        <v>0.417252342742676</v>
      </c>
      <c r="N17" s="0" t="n">
        <v>0.0556518894044548</v>
      </c>
      <c r="O17" s="0" t="n">
        <v>0.421714383335054</v>
      </c>
      <c r="P17" s="0" t="n">
        <v>0.0558969679682926</v>
      </c>
      <c r="Q17" s="0" t="n">
        <v>0.424372232307306</v>
      </c>
      <c r="R17" s="0" t="n">
        <v>0.0561261092850656</v>
      </c>
      <c r="S17" s="0" t="n">
        <v>0.440779361826799</v>
      </c>
      <c r="T17" s="0" t="n">
        <v>0.0577298848086824</v>
      </c>
      <c r="U17" s="0" t="n">
        <v>0.441914957090177</v>
      </c>
      <c r="V17" s="0" t="n">
        <v>0.0581174743835987</v>
      </c>
      <c r="W17" s="0" t="n">
        <v>0.446422421405485</v>
      </c>
      <c r="X17" s="0" t="n">
        <v>0.0588732278611067</v>
      </c>
      <c r="Y17" s="0" t="n">
        <v>0.446482804637272</v>
      </c>
      <c r="Z17" s="0" t="n">
        <v>0.058891743315084</v>
      </c>
      <c r="AA17" s="0" t="n">
        <v>0.452599537250117</v>
      </c>
      <c r="AB17" s="0" t="n">
        <v>0.0594782531472367</v>
      </c>
      <c r="AC17" s="0" t="n">
        <v>0.451847429752351</v>
      </c>
      <c r="AD17" s="0" t="n">
        <v>0.0595776038624027</v>
      </c>
      <c r="AE17" s="0" t="n">
        <v>0.454764908563888</v>
      </c>
      <c r="AF17" s="0" t="n">
        <v>0.0598033264719426</v>
      </c>
      <c r="AG17" s="0" t="n">
        <v>0.463246584269912</v>
      </c>
      <c r="AH17" s="0" t="n">
        <v>0.0606872855406637</v>
      </c>
      <c r="AI17" s="0" t="n">
        <v>0.569635080022682</v>
      </c>
      <c r="AJ17" s="0" t="n">
        <v>0.0718924854557655</v>
      </c>
      <c r="AK17" s="0" t="n">
        <v>0.592094112791361</v>
      </c>
      <c r="AL17" s="0" t="n">
        <v>0.073249988149646</v>
      </c>
      <c r="AM17" s="0" t="n">
        <v>0.606845361514379</v>
      </c>
      <c r="AN17" s="0" t="n">
        <v>0.0760947657940326</v>
      </c>
      <c r="AO17" s="0" t="n">
        <v>0.613448481784685</v>
      </c>
      <c r="AP17" s="0" t="n">
        <v>0.0771078622896678</v>
      </c>
      <c r="AQ17" s="0" t="n">
        <v>0.650041446384112</v>
      </c>
      <c r="AR17" s="0" t="n">
        <v>0.0796914729472898</v>
      </c>
      <c r="AS17" s="0" t="n">
        <v>0.675149656588197</v>
      </c>
      <c r="AT17" s="0" t="n">
        <v>0.0827875922938649</v>
      </c>
      <c r="AU17" s="0" t="n">
        <v>0.679453080166785</v>
      </c>
      <c r="AV17" s="0" t="n">
        <v>0.0831462265557263</v>
      </c>
      <c r="AW17" s="0" t="n">
        <v>0.678616823035833</v>
      </c>
      <c r="AX17" s="0" t="n">
        <v>0.0830727682851426</v>
      </c>
      <c r="AY17" s="0" t="n">
        <v>0.70669868913336</v>
      </c>
      <c r="AZ17" s="0" t="n">
        <v>0.0864563198132553</v>
      </c>
      <c r="BA17" s="0" t="n">
        <v>0.719672308020535</v>
      </c>
      <c r="BB17" s="0" t="n">
        <v>0.087233892541439</v>
      </c>
      <c r="BC17" s="0" t="n">
        <v>0.731794130433102</v>
      </c>
      <c r="BD17" s="0" t="n">
        <v>0.0871890458557421</v>
      </c>
      <c r="BE17" s="0" t="n">
        <v>0.72288614990908</v>
      </c>
      <c r="BF17" s="0" t="n">
        <v>0.0875647815729668</v>
      </c>
      <c r="BG17" s="0" t="n">
        <v>0.723037057299812</v>
      </c>
      <c r="BH17" s="0" t="n">
        <v>0.0879221459037121</v>
      </c>
      <c r="BI17" s="0" t="n">
        <v>0.724987596065631</v>
      </c>
      <c r="BJ17" s="0" t="n">
        <v>0.0878176613102983</v>
      </c>
      <c r="BK17" s="0" t="n">
        <v>0.74770152175578</v>
      </c>
      <c r="BL17" s="0" t="n">
        <v>0.0895340495331109</v>
      </c>
      <c r="BM17" s="0" t="n">
        <v>0.754529576573713</v>
      </c>
      <c r="BN17" s="0" t="n">
        <v>0.0909162200736493</v>
      </c>
      <c r="BO17" s="0" t="n">
        <v>0.764621738680729</v>
      </c>
      <c r="BP17" s="0" t="n">
        <v>0.0917382135714808</v>
      </c>
      <c r="BQ17" s="0" t="n">
        <v>0.767323879336479</v>
      </c>
      <c r="BR17" s="0" t="n">
        <v>0.0921933695804753</v>
      </c>
      <c r="BS17" s="0" t="n">
        <v>0.791570485148274</v>
      </c>
      <c r="BT17" s="0" t="n">
        <v>0.09463779426421</v>
      </c>
      <c r="BU17" s="0" t="n">
        <v>0.850499639913205</v>
      </c>
      <c r="BV17" s="0" t="n">
        <v>0.0985739124292139</v>
      </c>
      <c r="BW17" s="0" t="n">
        <v>0.851884267662835</v>
      </c>
      <c r="BX17" s="0" t="n">
        <v>0.0990450310094775</v>
      </c>
      <c r="BY17" s="0" t="n">
        <v>0.851713912054672</v>
      </c>
      <c r="BZ17" s="0" t="n">
        <v>0.0997334509374659</v>
      </c>
      <c r="CA17" s="0" t="n">
        <v>0.931114593916484</v>
      </c>
      <c r="CB17" s="0" t="n">
        <v>0.106047529731873</v>
      </c>
      <c r="CC17" s="0" t="n">
        <v>0.954652294679711</v>
      </c>
      <c r="CD17" s="0" t="n">
        <v>0.108506275022138</v>
      </c>
      <c r="CE17" s="0" t="n">
        <v>1.01249098072386</v>
      </c>
      <c r="CF17" s="0" t="n">
        <v>0.112981963502372</v>
      </c>
      <c r="CG17" s="0" t="n">
        <v>1.01243323034836</v>
      </c>
      <c r="CH17" s="0" t="n">
        <v>0.115073758508712</v>
      </c>
      <c r="CI17" s="0" t="n">
        <v>1.05032425534058</v>
      </c>
      <c r="CJ17" s="0" t="n">
        <v>0.117645513852788</v>
      </c>
      <c r="CK17" s="0" t="n">
        <v>1.32213570040281</v>
      </c>
      <c r="CL17" s="0" t="n">
        <v>0.13669147156709</v>
      </c>
      <c r="CM17" s="0" t="n">
        <v>1.4144476606818</v>
      </c>
      <c r="CN17" s="0" t="n">
        <v>0.143649046249874</v>
      </c>
      <c r="CO17" s="0" t="n">
        <v>1.77095547558542</v>
      </c>
      <c r="CP17" s="0" t="n">
        <v>0.166181929381484</v>
      </c>
      <c r="CQ17" s="0" t="n">
        <v>1.96935349368082</v>
      </c>
      <c r="CR17" s="0" t="n">
        <v>0.180999931420344</v>
      </c>
      <c r="CS17" s="0" t="n">
        <v>2.16654088594187</v>
      </c>
      <c r="CT17" s="0" t="n">
        <v>0.196297153583425</v>
      </c>
      <c r="CU17" s="0" t="n">
        <v>3.37804431231526</v>
      </c>
      <c r="CV17" s="0" t="n">
        <v>0.261767092277848</v>
      </c>
      <c r="CW17" s="0" t="n">
        <v>3.53364695927701</v>
      </c>
      <c r="CX17" s="0" t="n">
        <v>0.266424830675486</v>
      </c>
      <c r="CY17" s="0" t="n">
        <v>3.56141544618124</v>
      </c>
      <c r="CZ17" s="0" t="n">
        <v>0.265892879631839</v>
      </c>
      <c r="DA17" s="0" t="n">
        <v>3.53430437489325</v>
      </c>
      <c r="DB17" s="0" t="n">
        <v>0.259397607897538</v>
      </c>
      <c r="DC17" s="0" t="n">
        <v>4.94026036689748</v>
      </c>
      <c r="DD17" s="0" t="n">
        <v>0.305986744135216</v>
      </c>
      <c r="DE17" s="0" t="n">
        <v>5.79511721383345</v>
      </c>
      <c r="DF17" s="0" t="n">
        <v>0.345823300824727</v>
      </c>
      <c r="DG17" s="0" t="n">
        <v>6.42639810005343</v>
      </c>
      <c r="DH17" s="0" t="n">
        <v>0.36951721653937</v>
      </c>
      <c r="DI17" s="0" t="n">
        <v>5.86560907744899</v>
      </c>
      <c r="DJ17" s="0" t="n">
        <v>0.333346305356639</v>
      </c>
      <c r="DK17" s="0" t="n">
        <v>6.45847015707087</v>
      </c>
      <c r="DL17" s="0" t="n">
        <v>0.364079326826886</v>
      </c>
      <c r="DM17" s="0" t="n">
        <v>6.35513047534477</v>
      </c>
      <c r="DN17" s="0" t="n">
        <v>0.361916223379762</v>
      </c>
      <c r="DO17" s="0" t="n">
        <v>6.45805333060456</v>
      </c>
      <c r="DP17" s="0" t="n">
        <v>0.36374474648401</v>
      </c>
      <c r="DQ17" s="0" t="n">
        <v>7.34515497121018</v>
      </c>
      <c r="DR17" s="0" t="n">
        <v>0.408223359029267</v>
      </c>
      <c r="DS17" s="0" t="n">
        <v>6.96314035751566</v>
      </c>
      <c r="DT17" s="0" t="n">
        <v>0.382918538658133</v>
      </c>
      <c r="DU17" s="0" t="n">
        <v>6.44664305973272</v>
      </c>
      <c r="DV17" s="0" t="n">
        <v>0.353857356472638</v>
      </c>
      <c r="DW17" s="0" t="n">
        <v>7.25021461054428</v>
      </c>
      <c r="DX17" s="0" t="n">
        <v>0.392728949783916</v>
      </c>
      <c r="DY17" s="0" t="n">
        <v>7.06393524807216</v>
      </c>
      <c r="DZ17" s="0" t="n">
        <v>0.381564678773043</v>
      </c>
      <c r="EA17" s="0" t="n">
        <v>6.65124151887986</v>
      </c>
      <c r="EB17" s="0" t="n">
        <v>0.35847892593053</v>
      </c>
      <c r="EC17" s="0" t="n">
        <v>7.06022191969213</v>
      </c>
      <c r="ED17" s="0" t="n">
        <v>0.379325991373292</v>
      </c>
      <c r="EE17" s="0" t="n">
        <v>7.39237344962473</v>
      </c>
      <c r="EF17" s="0" t="n">
        <v>0.395353320223923</v>
      </c>
      <c r="EG17" s="0" t="n">
        <v>7.10493090732405</v>
      </c>
      <c r="EH17" s="0" t="n">
        <v>0.37509045153815</v>
      </c>
      <c r="EI17" s="0" t="n">
        <v>10.0826456652809</v>
      </c>
      <c r="EJ17" s="0" t="n">
        <v>0.455485804234375</v>
      </c>
      <c r="EK17" s="0" t="n">
        <v>11.7271438973568</v>
      </c>
      <c r="EL17" s="0" t="n">
        <v>0.487268458658159</v>
      </c>
      <c r="EM17" s="0" t="n">
        <v>11.5167976174557</v>
      </c>
      <c r="EN17" s="0" t="n">
        <v>0.471243759261216</v>
      </c>
      <c r="EO17" s="0" t="n">
        <v>12.4289296176261</v>
      </c>
      <c r="EP17" s="0" t="n">
        <v>0.50010903319941</v>
      </c>
      <c r="EQ17" s="0" t="n">
        <v>12.4959837045035</v>
      </c>
      <c r="ER17" s="0" t="n">
        <v>0.499940882178582</v>
      </c>
      <c r="ES17" s="0" t="n">
        <v>13.1877883895252</v>
      </c>
      <c r="ET17" s="0" t="n">
        <v>0.518508297923385</v>
      </c>
      <c r="EU17" s="0" t="n">
        <v>15.9557324111748</v>
      </c>
      <c r="EV17" s="0" t="n">
        <v>0.535612412640948</v>
      </c>
      <c r="EW17" s="0" t="n">
        <v>16.2939811188828</v>
      </c>
      <c r="EX17" s="0" t="n">
        <v>0.550493756463977</v>
      </c>
    </row>
    <row r="18" customFormat="false" ht="12.75" hidden="false" customHeight="false" outlineLevel="0" collapsed="false">
      <c r="C18" s="0" t="n">
        <v>0.65391199262221</v>
      </c>
      <c r="D18" s="0" t="n">
        <v>0.0815354053659138</v>
      </c>
      <c r="E18" s="0" t="n">
        <v>5.28425787398465</v>
      </c>
      <c r="F18" s="0" t="n">
        <v>0.335777186230239</v>
      </c>
      <c r="I18" s="0" t="n">
        <v>0.415055033077008</v>
      </c>
      <c r="J18" s="0" t="n">
        <v>0.0548315955730018</v>
      </c>
      <c r="K18" s="0" t="n">
        <v>0.423532462604717</v>
      </c>
      <c r="L18" s="0" t="n">
        <v>0.0554607017461507</v>
      </c>
      <c r="M18" s="0" t="n">
        <v>0.421469828954465</v>
      </c>
      <c r="N18" s="0" t="n">
        <v>0.055963661985668</v>
      </c>
      <c r="O18" s="0" t="n">
        <v>0.427173498172954</v>
      </c>
      <c r="P18" s="0" t="n">
        <v>0.0561248856149648</v>
      </c>
      <c r="Q18" s="0" t="n">
        <v>0.429254828039635</v>
      </c>
      <c r="R18" s="0" t="n">
        <v>0.0563876537652491</v>
      </c>
      <c r="S18" s="0" t="n">
        <v>0.445573370353551</v>
      </c>
      <c r="T18" s="0" t="n">
        <v>0.0581253057931535</v>
      </c>
      <c r="U18" s="0" t="n">
        <v>0.447297741027585</v>
      </c>
      <c r="V18" s="0" t="n">
        <v>0.0584991345204904</v>
      </c>
      <c r="W18" s="0" t="n">
        <v>0.451050884746446</v>
      </c>
      <c r="X18" s="0" t="n">
        <v>0.0591338011948552</v>
      </c>
      <c r="Y18" s="0" t="n">
        <v>0.450885164950507</v>
      </c>
      <c r="Z18" s="0" t="n">
        <v>0.0592312865649643</v>
      </c>
      <c r="AA18" s="0" t="n">
        <v>0.456687247581761</v>
      </c>
      <c r="AB18" s="0" t="n">
        <v>0.0597692926879192</v>
      </c>
      <c r="AC18" s="0" t="n">
        <v>0.459503045230378</v>
      </c>
      <c r="AD18" s="0" t="n">
        <v>0.0597348543013451</v>
      </c>
      <c r="AE18" s="0" t="n">
        <v>0.460273980702623</v>
      </c>
      <c r="AF18" s="0" t="n">
        <v>0.0600553022107688</v>
      </c>
      <c r="AG18" s="0" t="n">
        <v>0.469740714534145</v>
      </c>
      <c r="AH18" s="0" t="n">
        <v>0.0609102161728797</v>
      </c>
      <c r="AI18" s="0" t="n">
        <v>0.580585902471684</v>
      </c>
      <c r="AJ18" s="0" t="n">
        <v>0.0731252515705445</v>
      </c>
      <c r="AK18" s="0" t="n">
        <v>0.599507953025593</v>
      </c>
      <c r="AL18" s="0" t="n">
        <v>0.0736292101908198</v>
      </c>
      <c r="AM18" s="0" t="n">
        <v>0.614209737496543</v>
      </c>
      <c r="AN18" s="0" t="n">
        <v>0.0764553659772709</v>
      </c>
      <c r="AO18" s="0" t="n">
        <v>0.618855649628346</v>
      </c>
      <c r="AP18" s="0" t="n">
        <v>0.0774701725321206</v>
      </c>
      <c r="AQ18" s="0" t="n">
        <v>0.657939387028381</v>
      </c>
      <c r="AR18" s="0" t="n">
        <v>0.0800652661742549</v>
      </c>
      <c r="AS18" s="0" t="n">
        <v>0.685026108422092</v>
      </c>
      <c r="AT18" s="0" t="n">
        <v>0.0830446431705518</v>
      </c>
      <c r="AU18" s="0" t="n">
        <v>0.685856964403556</v>
      </c>
      <c r="AV18" s="0" t="n">
        <v>0.083688440476383</v>
      </c>
      <c r="AW18" s="0" t="n">
        <v>0.6935306130642</v>
      </c>
      <c r="AX18" s="0" t="n">
        <v>0.0834040308857653</v>
      </c>
      <c r="AY18" s="0" t="n">
        <v>0.713137067011413</v>
      </c>
      <c r="AZ18" s="0" t="n">
        <v>0.0869045087292224</v>
      </c>
      <c r="BA18" s="0" t="n">
        <v>0.727099751346467</v>
      </c>
      <c r="BB18" s="0" t="n">
        <v>0.0877226191045843</v>
      </c>
      <c r="BC18" s="0" t="n">
        <v>0.741155416327448</v>
      </c>
      <c r="BD18" s="0" t="n">
        <v>0.0877910872537872</v>
      </c>
      <c r="BE18" s="0" t="n">
        <v>0.732634593716766</v>
      </c>
      <c r="BF18" s="0" t="n">
        <v>0.0879227402979685</v>
      </c>
      <c r="BG18" s="0" t="n">
        <v>0.732374705075766</v>
      </c>
      <c r="BH18" s="0" t="n">
        <v>0.0883130173310536</v>
      </c>
      <c r="BI18" s="0" t="n">
        <v>0.734519345430445</v>
      </c>
      <c r="BJ18" s="0" t="n">
        <v>0.0883772900770087</v>
      </c>
      <c r="BK18" s="0" t="n">
        <v>0.75867710974201</v>
      </c>
      <c r="BL18" s="0" t="n">
        <v>0.090044837683647</v>
      </c>
      <c r="BM18" s="0" t="n">
        <v>0.763158195995003</v>
      </c>
      <c r="BN18" s="0" t="n">
        <v>0.0913719523358564</v>
      </c>
      <c r="BO18" s="0" t="n">
        <v>0.77406610031784</v>
      </c>
      <c r="BP18" s="0" t="n">
        <v>0.092528803150896</v>
      </c>
      <c r="BQ18" s="0" t="n">
        <v>0.787051350747055</v>
      </c>
      <c r="BR18" s="0" t="n">
        <v>0.0924405579609494</v>
      </c>
      <c r="BS18" s="0" t="n">
        <v>0.801618652706144</v>
      </c>
      <c r="BT18" s="0" t="n">
        <v>0.0949726910672973</v>
      </c>
      <c r="BU18" s="0" t="n">
        <v>0.86515830818543</v>
      </c>
      <c r="BV18" s="0" t="n">
        <v>0.0989454340994496</v>
      </c>
      <c r="BW18" s="0" t="n">
        <v>0.862672999837488</v>
      </c>
      <c r="BX18" s="0" t="n">
        <v>0.0994157541887675</v>
      </c>
      <c r="BY18" s="0" t="n">
        <v>0.861030788213689</v>
      </c>
      <c r="BZ18" s="0" t="n">
        <v>0.100315482018055</v>
      </c>
      <c r="CA18" s="0" t="n">
        <v>0.943599589072786</v>
      </c>
      <c r="CB18" s="0" t="n">
        <v>0.106577249571329</v>
      </c>
      <c r="CC18" s="0" t="n">
        <v>0.97356899057033</v>
      </c>
      <c r="CD18" s="0" t="n">
        <v>0.108864841312238</v>
      </c>
      <c r="CE18" s="0" t="n">
        <v>1.02390338822186</v>
      </c>
      <c r="CF18" s="0" t="n">
        <v>0.113674756717599</v>
      </c>
      <c r="CG18" s="0" t="n">
        <v>1.02497477399588</v>
      </c>
      <c r="CH18" s="0" t="n">
        <v>0.115566146434713</v>
      </c>
      <c r="CI18" s="0" t="n">
        <v>1.09837823046876</v>
      </c>
      <c r="CJ18" s="0" t="n">
        <v>0.117841227997338</v>
      </c>
      <c r="CK18" s="0" t="n">
        <v>1.33887676639871</v>
      </c>
      <c r="CL18" s="0" t="n">
        <v>0.137197336111309</v>
      </c>
      <c r="CM18" s="0" t="n">
        <v>1.42712698880605</v>
      </c>
      <c r="CN18" s="0" t="n">
        <v>0.144442764777429</v>
      </c>
      <c r="CO18" s="0" t="n">
        <v>1.78780620963474</v>
      </c>
      <c r="CP18" s="0" t="n">
        <v>0.166947629043532</v>
      </c>
      <c r="CQ18" s="0" t="n">
        <v>1.98580343040449</v>
      </c>
      <c r="CR18" s="0" t="n">
        <v>0.181965745878869</v>
      </c>
      <c r="CS18" s="0" t="n">
        <v>2.18505885933689</v>
      </c>
      <c r="CT18" s="0" t="n">
        <v>0.197692863086086</v>
      </c>
      <c r="CU18" s="0" t="n">
        <v>3.41548396509874</v>
      </c>
      <c r="CV18" s="0" t="n">
        <v>0.262933087386139</v>
      </c>
      <c r="CW18" s="0" t="n">
        <v>3.56215617721029</v>
      </c>
      <c r="CX18" s="0" t="n">
        <v>0.268175863493023</v>
      </c>
      <c r="CY18" s="0" t="n">
        <v>3.59598625926558</v>
      </c>
      <c r="CZ18" s="0" t="n">
        <v>0.267243382153462</v>
      </c>
      <c r="DA18" s="0" t="n">
        <v>3.56964430837241</v>
      </c>
      <c r="DB18" s="0" t="n">
        <v>0.260536241713175</v>
      </c>
      <c r="DC18" s="0" t="n">
        <v>4.99783887424558</v>
      </c>
      <c r="DD18" s="0" t="n">
        <v>0.309092993667709</v>
      </c>
      <c r="DE18" s="0" t="n">
        <v>5.88755516273357</v>
      </c>
      <c r="DF18" s="0" t="n">
        <v>0.351023637763418</v>
      </c>
      <c r="DG18" s="0" t="n">
        <v>6.48011074321576</v>
      </c>
      <c r="DH18" s="0" t="n">
        <v>0.372537804102574</v>
      </c>
      <c r="DI18" s="0" t="n">
        <v>5.92629122583859</v>
      </c>
      <c r="DJ18" s="0" t="n">
        <v>0.334957999349458</v>
      </c>
      <c r="DK18" s="0" t="n">
        <v>6.53737622576526</v>
      </c>
      <c r="DL18" s="0" t="n">
        <v>0.367519354049164</v>
      </c>
      <c r="DM18" s="0" t="n">
        <v>6.40072765912074</v>
      </c>
      <c r="DN18" s="0" t="n">
        <v>0.364325588664304</v>
      </c>
      <c r="DO18" s="0" t="n">
        <v>6.50845559944119</v>
      </c>
      <c r="DP18" s="0" t="n">
        <v>0.365716081857613</v>
      </c>
      <c r="DQ18" s="0" t="n">
        <v>7.407611953846</v>
      </c>
      <c r="DR18" s="0" t="n">
        <v>0.410544209799184</v>
      </c>
      <c r="DS18" s="0" t="n">
        <v>7.04633549320568</v>
      </c>
      <c r="DT18" s="0" t="n">
        <v>0.384521086947518</v>
      </c>
      <c r="DU18" s="0" t="n">
        <v>6.4981180044863</v>
      </c>
      <c r="DV18" s="0" t="n">
        <v>0.355898280784433</v>
      </c>
      <c r="DW18" s="0" t="n">
        <v>7.34224999109267</v>
      </c>
      <c r="DX18" s="0" t="n">
        <v>0.394953283304933</v>
      </c>
      <c r="DY18" s="0" t="n">
        <v>7.12675870935393</v>
      </c>
      <c r="DZ18" s="0" t="n">
        <v>0.383548578263316</v>
      </c>
      <c r="EA18" s="0" t="n">
        <v>6.72687051925666</v>
      </c>
      <c r="EB18" s="0" t="n">
        <v>0.359863980526601</v>
      </c>
      <c r="EC18" s="0" t="n">
        <v>7.15544682741251</v>
      </c>
      <c r="ED18" s="0" t="n">
        <v>0.381007754680069</v>
      </c>
      <c r="EE18" s="0" t="n">
        <v>7.4544089841294</v>
      </c>
      <c r="EF18" s="0" t="n">
        <v>0.397723050554812</v>
      </c>
      <c r="EG18" s="0" t="n">
        <v>7.15743523646321</v>
      </c>
      <c r="EH18" s="0" t="n">
        <v>0.377287417038951</v>
      </c>
      <c r="EI18" s="0" t="n">
        <v>10.1601530310515</v>
      </c>
      <c r="EJ18" s="0" t="n">
        <v>0.458275138883593</v>
      </c>
      <c r="EK18" s="0" t="n">
        <v>11.833945513435</v>
      </c>
      <c r="EL18" s="0" t="n">
        <v>0.491348441003675</v>
      </c>
      <c r="EM18" s="0" t="n">
        <v>11.641019657867</v>
      </c>
      <c r="EN18" s="0" t="n">
        <v>0.475233375663582</v>
      </c>
      <c r="EO18" s="0" t="n">
        <v>12.5333673669667</v>
      </c>
      <c r="EP18" s="0" t="n">
        <v>0.504096076616218</v>
      </c>
      <c r="EQ18" s="0" t="n">
        <v>12.5971103764256</v>
      </c>
      <c r="ER18" s="0" t="n">
        <v>0.503459585312598</v>
      </c>
      <c r="ES18" s="0" t="n">
        <v>13.293041927845</v>
      </c>
      <c r="ET18" s="0" t="n">
        <v>0.521886837869607</v>
      </c>
      <c r="EU18" s="0" t="n">
        <v>16.3542357156122</v>
      </c>
      <c r="EV18" s="0" t="n">
        <v>0.548157897127967</v>
      </c>
      <c r="EW18" s="0" t="n">
        <v>16.4430053306221</v>
      </c>
      <c r="EX18" s="0" t="n">
        <v>0.553233260605563</v>
      </c>
    </row>
    <row r="19" customFormat="false" ht="12.75" hidden="false" customHeight="false" outlineLevel="0" collapsed="false">
      <c r="C19" s="0" t="n">
        <v>0.680042705401109</v>
      </c>
      <c r="D19" s="0" t="n">
        <v>0.0846519199895427</v>
      </c>
      <c r="E19" s="0" t="n">
        <v>6.00180667647894</v>
      </c>
      <c r="F19" s="0" t="n">
        <v>0.358720540147102</v>
      </c>
      <c r="I19" s="0" t="n">
        <v>0.419380642873092</v>
      </c>
      <c r="J19" s="0" t="n">
        <v>0.0551585989634055</v>
      </c>
      <c r="K19" s="0" t="n">
        <v>0.428872885962985</v>
      </c>
      <c r="L19" s="0" t="n">
        <v>0.0558258891390826</v>
      </c>
      <c r="M19" s="0" t="n">
        <v>0.425510583092909</v>
      </c>
      <c r="N19" s="0" t="n">
        <v>0.0563425396990672</v>
      </c>
      <c r="O19" s="0" t="n">
        <v>0.432407490389781</v>
      </c>
      <c r="P19" s="0" t="n">
        <v>0.0564391427142106</v>
      </c>
      <c r="Q19" s="0" t="n">
        <v>0.433934811974797</v>
      </c>
      <c r="R19" s="0" t="n">
        <v>0.0567288159493863</v>
      </c>
      <c r="S19" s="0" t="n">
        <v>0.450166024869764</v>
      </c>
      <c r="T19" s="0" t="n">
        <v>0.0585915520593573</v>
      </c>
      <c r="U19" s="0" t="n">
        <v>0.452455327735579</v>
      </c>
      <c r="V19" s="0" t="n">
        <v>0.0589662694261115</v>
      </c>
      <c r="W19" s="0" t="n">
        <v>0.4554870296742</v>
      </c>
      <c r="X19" s="0" t="n">
        <v>0.0594696684348718</v>
      </c>
      <c r="Y19" s="0" t="n">
        <v>0.455102901017573</v>
      </c>
      <c r="Z19" s="0" t="n">
        <v>0.059638729254787</v>
      </c>
      <c r="AA19" s="0" t="n">
        <v>0.46060395333435</v>
      </c>
      <c r="AB19" s="0" t="n">
        <v>0.060124718504678</v>
      </c>
      <c r="AC19" s="0" t="n">
        <v>0.466846421149683</v>
      </c>
      <c r="AD19" s="0" t="n">
        <v>0.0599895950205446</v>
      </c>
      <c r="AE19" s="0" t="n">
        <v>0.465555408865159</v>
      </c>
      <c r="AF19" s="0" t="n">
        <v>0.060395191186694</v>
      </c>
      <c r="AG19" s="0" t="n">
        <v>0.47596813696422</v>
      </c>
      <c r="AH19" s="0" t="n">
        <v>0.061230441591504</v>
      </c>
      <c r="AI19" s="0" t="n">
        <v>0.591078338156445</v>
      </c>
      <c r="AJ19" s="0" t="n">
        <v>0.074439565745992</v>
      </c>
      <c r="AK19" s="0" t="n">
        <v>0.606614893415544</v>
      </c>
      <c r="AL19" s="0" t="n">
        <v>0.0741218521275084</v>
      </c>
      <c r="AM19" s="0" t="n">
        <v>0.621269522395944</v>
      </c>
      <c r="AN19" s="0" t="n">
        <v>0.0769296560483738</v>
      </c>
      <c r="AO19" s="0" t="n">
        <v>0.624037323986848</v>
      </c>
      <c r="AP19" s="0" t="n">
        <v>0.077914294117277</v>
      </c>
      <c r="AQ19" s="0" t="n">
        <v>0.665511052129699</v>
      </c>
      <c r="AR19" s="0" t="n">
        <v>0.0805581613352738</v>
      </c>
      <c r="AS19" s="0" t="n">
        <v>0.694498834580666</v>
      </c>
      <c r="AT19" s="0" t="n">
        <v>0.08343190605627</v>
      </c>
      <c r="AU19" s="0" t="n">
        <v>0.691992666975835</v>
      </c>
      <c r="AV19" s="0" t="n">
        <v>0.0843123805966776</v>
      </c>
      <c r="AW19" s="0" t="n">
        <v>0.707835837875316</v>
      </c>
      <c r="AX19" s="0" t="n">
        <v>0.0839223056334614</v>
      </c>
      <c r="AY19" s="0" t="n">
        <v>0.719306905713443</v>
      </c>
      <c r="AZ19" s="0" t="n">
        <v>0.0874457251677015</v>
      </c>
      <c r="BA19" s="0" t="n">
        <v>0.734217908206741</v>
      </c>
      <c r="BB19" s="0" t="n">
        <v>0.0883195550271151</v>
      </c>
      <c r="BC19" s="0" t="n">
        <v>0.75012725915195</v>
      </c>
      <c r="BD19" s="0" t="n">
        <v>0.0885280470487785</v>
      </c>
      <c r="BE19" s="0" t="n">
        <v>0.741982486938018</v>
      </c>
      <c r="BF19" s="0" t="n">
        <v>0.0884206158827112</v>
      </c>
      <c r="BG19" s="0" t="n">
        <v>0.741327683365195</v>
      </c>
      <c r="BH19" s="0" t="n">
        <v>0.088841643462796</v>
      </c>
      <c r="BI19" s="0" t="n">
        <v>0.743655300395392</v>
      </c>
      <c r="BJ19" s="0" t="n">
        <v>0.0890793195193113</v>
      </c>
      <c r="BK19" s="0" t="n">
        <v>0.76919959258906</v>
      </c>
      <c r="BL19" s="0" t="n">
        <v>0.0907179385274898</v>
      </c>
      <c r="BM19" s="0" t="n">
        <v>0.77142953062111</v>
      </c>
      <c r="BN19" s="0" t="n">
        <v>0.0919562446083825</v>
      </c>
      <c r="BO19" s="0" t="n">
        <v>0.783115321551007</v>
      </c>
      <c r="BP19" s="0" t="n">
        <v>0.0934376175511596</v>
      </c>
      <c r="BQ19" s="0" t="n">
        <v>0.805977143030777</v>
      </c>
      <c r="BR19" s="0" t="n">
        <v>0.0928834708185165</v>
      </c>
      <c r="BS19" s="0" t="n">
        <v>0.811254697517362</v>
      </c>
      <c r="BT19" s="0" t="n">
        <v>0.0954470821904459</v>
      </c>
      <c r="BU19" s="0" t="n">
        <v>0.879218132393151</v>
      </c>
      <c r="BV19" s="0" t="n">
        <v>0.0995017500142468</v>
      </c>
      <c r="BW19" s="0" t="n">
        <v>0.873019121218171</v>
      </c>
      <c r="BX19" s="0" t="n">
        <v>0.099934178697398</v>
      </c>
      <c r="BY19" s="0" t="n">
        <v>0.869960552008822</v>
      </c>
      <c r="BZ19" s="0" t="n">
        <v>0.101029424476186</v>
      </c>
      <c r="CA19" s="0" t="n">
        <v>0.955570535892517</v>
      </c>
      <c r="CB19" s="0" t="n">
        <v>0.107281566688588</v>
      </c>
      <c r="CC19" s="0" t="n">
        <v>0.991715107117533</v>
      </c>
      <c r="CD19" s="0" t="n">
        <v>0.109436804013335</v>
      </c>
      <c r="CE19" s="0" t="n">
        <v>1.03484249940843</v>
      </c>
      <c r="CF19" s="0" t="n">
        <v>0.114520914693829</v>
      </c>
      <c r="CG19" s="0" t="n">
        <v>1.03700072213851</v>
      </c>
      <c r="CH19" s="0" t="n">
        <v>0.116231527522773</v>
      </c>
      <c r="CI19" s="0" t="n">
        <v>1.14448452154031</v>
      </c>
      <c r="CJ19" s="0" t="n">
        <v>0.118313933488132</v>
      </c>
      <c r="CK19" s="0" t="n">
        <v>1.35493293703414</v>
      </c>
      <c r="CL19" s="0" t="n">
        <v>0.13790657568075</v>
      </c>
      <c r="CM19" s="0" t="n">
        <v>1.43928151255023</v>
      </c>
      <c r="CN19" s="0" t="n">
        <v>0.145383287492236</v>
      </c>
      <c r="CO19" s="0" t="n">
        <v>1.80396413718641</v>
      </c>
      <c r="CP19" s="0" t="n">
        <v>0.167907517992766</v>
      </c>
      <c r="CQ19" s="0" t="n">
        <v>2.00157484080672</v>
      </c>
      <c r="CR19" s="0" t="n">
        <v>0.183100031533334</v>
      </c>
      <c r="CS19" s="0" t="n">
        <v>2.20281302897613</v>
      </c>
      <c r="CT19" s="0" t="n">
        <v>0.199213748398303</v>
      </c>
      <c r="CU19" s="0" t="n">
        <v>3.4513944205153</v>
      </c>
      <c r="CV19" s="0" t="n">
        <v>0.26445734338475</v>
      </c>
      <c r="CW19" s="0" t="n">
        <v>3.589495750628</v>
      </c>
      <c r="CX19" s="0" t="n">
        <v>0.270097271327286</v>
      </c>
      <c r="CY19" s="0" t="n">
        <v>3.62914232699255</v>
      </c>
      <c r="CZ19" s="0" t="n">
        <v>0.268907401684841</v>
      </c>
      <c r="DA19" s="0" t="n">
        <v>3.60354090499208</v>
      </c>
      <c r="DB19" s="0" t="n">
        <v>0.261995650350779</v>
      </c>
      <c r="DC19" s="0" t="n">
        <v>5.05306598619959</v>
      </c>
      <c r="DD19" s="0" t="n">
        <v>0.312426744653222</v>
      </c>
      <c r="DE19" s="0" t="n">
        <v>5.97622613081028</v>
      </c>
      <c r="DF19" s="0" t="n">
        <v>0.356414948283598</v>
      </c>
      <c r="DG19" s="0" t="n">
        <v>6.53163977306305</v>
      </c>
      <c r="DH19" s="0" t="n">
        <v>0.375576051093035</v>
      </c>
      <c r="DI19" s="0" t="n">
        <v>5.98450227130008</v>
      </c>
      <c r="DJ19" s="0" t="n">
        <v>0.33699573881114</v>
      </c>
      <c r="DK19" s="0" t="n">
        <v>6.61306235978237</v>
      </c>
      <c r="DL19" s="0" t="n">
        <v>0.371363301603771</v>
      </c>
      <c r="DM19" s="0" t="n">
        <v>6.44446741230612</v>
      </c>
      <c r="DN19" s="0" t="n">
        <v>0.366834636692375</v>
      </c>
      <c r="DO19" s="0" t="n">
        <v>6.55680155941752</v>
      </c>
      <c r="DP19" s="0" t="n">
        <v>0.367982457245739</v>
      </c>
      <c r="DQ19" s="0" t="n">
        <v>7.46752157681333</v>
      </c>
      <c r="DR19" s="0" t="n">
        <v>0.413239655977385</v>
      </c>
      <c r="DS19" s="0" t="n">
        <v>7.12614865736862</v>
      </c>
      <c r="DT19" s="0" t="n">
        <v>0.386680859936395</v>
      </c>
      <c r="DU19" s="0" t="n">
        <v>6.54749344231998</v>
      </c>
      <c r="DV19" s="0" t="n">
        <v>0.358219972886604</v>
      </c>
      <c r="DW19" s="0" t="n">
        <v>7.4305401470979</v>
      </c>
      <c r="DX19" s="0" t="n">
        <v>0.397796915800798</v>
      </c>
      <c r="DY19" s="0" t="n">
        <v>7.18702227284157</v>
      </c>
      <c r="DZ19" s="0" t="n">
        <v>0.385930478407156</v>
      </c>
      <c r="EA19" s="0" t="n">
        <v>6.79942594417389</v>
      </c>
      <c r="EB19" s="0" t="n">
        <v>0.361742764372692</v>
      </c>
      <c r="EC19" s="0" t="n">
        <v>7.24680234860104</v>
      </c>
      <c r="ED19" s="0" t="n">
        <v>0.38330701332505</v>
      </c>
      <c r="EE19" s="0" t="n">
        <v>7.51391518850008</v>
      </c>
      <c r="EF19" s="0" t="n">
        <v>0.400427556885699</v>
      </c>
      <c r="EG19" s="0" t="n">
        <v>7.20779922614137</v>
      </c>
      <c r="EH19" s="0" t="n">
        <v>0.379719101245314</v>
      </c>
      <c r="EI19" s="0" t="n">
        <v>10.2345061722175</v>
      </c>
      <c r="EJ19" s="0" t="n">
        <v>0.461358057418144</v>
      </c>
      <c r="EK19" s="0" t="n">
        <v>11.9364072413863</v>
      </c>
      <c r="EL19" s="0" t="n">
        <v>0.495621053515268</v>
      </c>
      <c r="EM19" s="0" t="n">
        <v>11.7601903131985</v>
      </c>
      <c r="EN19" s="0" t="n">
        <v>0.479669153762616</v>
      </c>
      <c r="EO19" s="0" t="n">
        <v>12.6335640743612</v>
      </c>
      <c r="EP19" s="0" t="n">
        <v>0.508198733376409</v>
      </c>
      <c r="EQ19" s="0" t="n">
        <v>12.6941269002632</v>
      </c>
      <c r="ER19" s="0" t="n">
        <v>0.507232575167787</v>
      </c>
      <c r="ES19" s="0" t="n">
        <v>13.3940170792024</v>
      </c>
      <c r="ET19" s="0" t="n">
        <v>0.525592060374218</v>
      </c>
      <c r="EU19" s="0" t="n">
        <v>16.7365632085568</v>
      </c>
      <c r="EV19" s="0" t="n">
        <v>0.561263372111861</v>
      </c>
      <c r="EW19" s="0" t="n">
        <v>16.5859798348506</v>
      </c>
      <c r="EX19" s="0" t="n">
        <v>0.556578755374946</v>
      </c>
    </row>
    <row r="20" customFormat="false" ht="12.75" hidden="false" customHeight="false" outlineLevel="0" collapsed="false">
      <c r="C20" s="0" t="n">
        <v>0.682546653965819</v>
      </c>
      <c r="D20" s="0" t="n">
        <v>0.0846972308879533</v>
      </c>
      <c r="E20" s="0" t="n">
        <v>6.80128659865125</v>
      </c>
      <c r="F20" s="0" t="n">
        <v>0.382057969883182</v>
      </c>
      <c r="I20" s="0" t="n">
        <v>0.423168278581688</v>
      </c>
      <c r="J20" s="0" t="n">
        <v>0.0555331610958899</v>
      </c>
      <c r="K20" s="0" t="n">
        <v>0.433549987602778</v>
      </c>
      <c r="L20" s="0" t="n">
        <v>0.056251753017778</v>
      </c>
      <c r="M20" s="0" t="n">
        <v>0.429047247289001</v>
      </c>
      <c r="N20" s="0" t="n">
        <v>0.0567578281255853</v>
      </c>
      <c r="O20" s="0" t="n">
        <v>0.43699233306388</v>
      </c>
      <c r="P20" s="0" t="n">
        <v>0.056814280024808</v>
      </c>
      <c r="Q20" s="0" t="n">
        <v>0.438033039647301</v>
      </c>
      <c r="R20" s="0" t="n">
        <v>0.057121956906288</v>
      </c>
      <c r="S20" s="0" t="n">
        <v>0.454185255820101</v>
      </c>
      <c r="T20" s="0" t="n">
        <v>0.0590908511076793</v>
      </c>
      <c r="U20" s="0" t="n">
        <v>0.456969880212426</v>
      </c>
      <c r="V20" s="0" t="n">
        <v>0.059481034608567</v>
      </c>
      <c r="W20" s="0" t="n">
        <v>0.459371466109469</v>
      </c>
      <c r="X20" s="0" t="n">
        <v>0.0598536196148495</v>
      </c>
      <c r="Y20" s="0" t="n">
        <v>0.458794316946159</v>
      </c>
      <c r="Z20" s="0" t="n">
        <v>0.0600810628009777</v>
      </c>
      <c r="AA20" s="0" t="n">
        <v>0.464032346301353</v>
      </c>
      <c r="AB20" s="0" t="n">
        <v>0.060515736111638</v>
      </c>
      <c r="AC20" s="0" t="n">
        <v>0.473282640866022</v>
      </c>
      <c r="AD20" s="0" t="n">
        <v>0.0603211884419331</v>
      </c>
      <c r="AE20" s="0" t="n">
        <v>0.470181323151631</v>
      </c>
      <c r="AF20" s="0" t="n">
        <v>0.0607954576162861</v>
      </c>
      <c r="AG20" s="0" t="n">
        <v>0.481424342830759</v>
      </c>
      <c r="AH20" s="0" t="n">
        <v>0.0616220190375736</v>
      </c>
      <c r="AI20" s="0" t="n">
        <v>0.600262352338702</v>
      </c>
      <c r="AJ20" s="0" t="n">
        <v>0.0757289500641404</v>
      </c>
      <c r="AK20" s="0" t="n">
        <v>0.612839171917422</v>
      </c>
      <c r="AL20" s="0" t="n">
        <v>0.0746880030398555</v>
      </c>
      <c r="AM20" s="0" t="n">
        <v>0.627452774426189</v>
      </c>
      <c r="AN20" s="0" t="n">
        <v>0.0774792118464922</v>
      </c>
      <c r="AO20" s="0" t="n">
        <v>0.628573716420271</v>
      </c>
      <c r="AP20" s="0" t="n">
        <v>0.0784042469556003</v>
      </c>
      <c r="AQ20" s="0" t="n">
        <v>0.672143030411983</v>
      </c>
      <c r="AR20" s="0" t="n">
        <v>0.0811302269957611</v>
      </c>
      <c r="AS20" s="0" t="n">
        <v>0.702800411127023</v>
      </c>
      <c r="AT20" s="0" t="n">
        <v>0.0839180072151596</v>
      </c>
      <c r="AU20" s="0" t="n">
        <v>0.697363109751646</v>
      </c>
      <c r="AV20" s="0" t="n">
        <v>0.0849674989987785</v>
      </c>
      <c r="AW20" s="0" t="n">
        <v>0.720373573231433</v>
      </c>
      <c r="AX20" s="0" t="n">
        <v>0.0845856049904713</v>
      </c>
      <c r="AY20" s="0" t="n">
        <v>0.724708361601253</v>
      </c>
      <c r="AZ20" s="0" t="n">
        <v>0.088036122991585</v>
      </c>
      <c r="BA20" s="0" t="n">
        <v>0.740450107865849</v>
      </c>
      <c r="BB20" s="0" t="n">
        <v>0.0889763401107027</v>
      </c>
      <c r="BC20" s="0" t="n">
        <v>0.757982813558571</v>
      </c>
      <c r="BD20" s="0" t="n">
        <v>0.0893402211409944</v>
      </c>
      <c r="BE20" s="0" t="n">
        <v>0.750172518858112</v>
      </c>
      <c r="BF20" s="0" t="n">
        <v>0.0890180734082991</v>
      </c>
      <c r="BG20" s="0" t="n">
        <v>0.749170675112501</v>
      </c>
      <c r="BH20" s="0" t="n">
        <v>0.0894651981536063</v>
      </c>
      <c r="BI20" s="0" t="n">
        <v>0.751655320222828</v>
      </c>
      <c r="BJ20" s="0" t="n">
        <v>0.0898668753869205</v>
      </c>
      <c r="BK20" s="0" t="n">
        <v>0.778416501316279</v>
      </c>
      <c r="BL20" s="0" t="n">
        <v>0.091498821437356</v>
      </c>
      <c r="BM20" s="0" t="n">
        <v>0.778673486112148</v>
      </c>
      <c r="BN20" s="0" t="n">
        <v>0.0926217610062274</v>
      </c>
      <c r="BO20" s="0" t="n">
        <v>0.791036288293709</v>
      </c>
      <c r="BP20" s="0" t="n">
        <v>0.0943910300344896</v>
      </c>
      <c r="BQ20" s="0" t="n">
        <v>0.822568001052839</v>
      </c>
      <c r="BR20" s="0" t="n">
        <v>0.0934862259875606</v>
      </c>
      <c r="BS20" s="0" t="n">
        <v>0.819697964539087</v>
      </c>
      <c r="BT20" s="0" t="n">
        <v>0.0960225352861711</v>
      </c>
      <c r="BU20" s="0" t="n">
        <v>0.891540069196054</v>
      </c>
      <c r="BV20" s="0" t="n">
        <v>0.100197790766727</v>
      </c>
      <c r="BW20" s="0" t="n">
        <v>0.882084450581376</v>
      </c>
      <c r="BX20" s="0" t="n">
        <v>0.100558304864869</v>
      </c>
      <c r="BY20" s="0" t="n">
        <v>0.877779767084739</v>
      </c>
      <c r="BZ20" s="0" t="n">
        <v>0.10181743893988</v>
      </c>
      <c r="CA20" s="0" t="n">
        <v>0.966057619458305</v>
      </c>
      <c r="CB20" s="0" t="n">
        <v>0.108103421499545</v>
      </c>
      <c r="CC20" s="0" t="n">
        <v>1.00762055387778</v>
      </c>
      <c r="CD20" s="0" t="n">
        <v>0.11017582610898</v>
      </c>
      <c r="CE20" s="0" t="n">
        <v>1.04442209255263</v>
      </c>
      <c r="CF20" s="0" t="n">
        <v>0.115451886744123</v>
      </c>
      <c r="CG20" s="0" t="n">
        <v>1.04753680397882</v>
      </c>
      <c r="CH20" s="0" t="n">
        <v>0.11701599655431</v>
      </c>
      <c r="CI20" s="0" t="n">
        <v>1.18490787105728</v>
      </c>
      <c r="CJ20" s="0" t="n">
        <v>0.119025334537594</v>
      </c>
      <c r="CK20" s="0" t="n">
        <v>1.36900343685395</v>
      </c>
      <c r="CL20" s="0" t="n">
        <v>0.138761731903507</v>
      </c>
      <c r="CM20" s="0" t="n">
        <v>1.44992654468631</v>
      </c>
      <c r="CN20" s="0" t="n">
        <v>0.146394418837445</v>
      </c>
      <c r="CO20" s="0" t="n">
        <v>1.81812023904506</v>
      </c>
      <c r="CP20" s="0" t="n">
        <v>0.168983831735197</v>
      </c>
      <c r="CQ20" s="0" t="n">
        <v>2.0153900190129</v>
      </c>
      <c r="CR20" s="0" t="n">
        <v>0.184310895305872</v>
      </c>
      <c r="CS20" s="0" t="n">
        <v>2.21836505762353</v>
      </c>
      <c r="CT20" s="0" t="n">
        <v>0.200736596437133</v>
      </c>
      <c r="CU20" s="0" t="n">
        <v>3.48286642703479</v>
      </c>
      <c r="CV20" s="0" t="n">
        <v>0.266216374117774</v>
      </c>
      <c r="CW20" s="0" t="n">
        <v>3.61345078988655</v>
      </c>
      <c r="CX20" s="0" t="n">
        <v>0.272033393142595</v>
      </c>
      <c r="CY20" s="0" t="n">
        <v>3.65819754194163</v>
      </c>
      <c r="CZ20" s="0" t="n">
        <v>0.270750129259848</v>
      </c>
      <c r="DA20" s="0" t="n">
        <v>3.63324806408497</v>
      </c>
      <c r="DB20" s="0" t="n">
        <v>0.263657601201969</v>
      </c>
      <c r="DC20" s="0" t="n">
        <v>5.1014675305973</v>
      </c>
      <c r="DD20" s="0" t="n">
        <v>0.315717916413488</v>
      </c>
      <c r="DE20" s="0" t="n">
        <v>6.05394652357654</v>
      </c>
      <c r="DF20" s="0" t="n">
        <v>0.361560460470281</v>
      </c>
      <c r="DG20" s="0" t="n">
        <v>6.57681061405202</v>
      </c>
      <c r="DH20" s="0" t="n">
        <v>0.378385816808735</v>
      </c>
      <c r="DI20" s="0" t="n">
        <v>6.03552630112458</v>
      </c>
      <c r="DJ20" s="0" t="n">
        <v>0.339294438209402</v>
      </c>
      <c r="DK20" s="0" t="n">
        <v>6.67939691866689</v>
      </c>
      <c r="DL20" s="0" t="n">
        <v>0.375299755720672</v>
      </c>
      <c r="DM20" s="0" t="n">
        <v>6.48280620022817</v>
      </c>
      <c r="DN20" s="0" t="n">
        <v>0.369240099314624</v>
      </c>
      <c r="DO20" s="0" t="n">
        <v>6.59917450838076</v>
      </c>
      <c r="DP20" s="0" t="n">
        <v>0.370360264393096</v>
      </c>
      <c r="DQ20" s="0" t="n">
        <v>7.5200303187556</v>
      </c>
      <c r="DR20" s="0" t="n">
        <v>0.41609132854495</v>
      </c>
      <c r="DS20" s="0" t="n">
        <v>7.19611386211117</v>
      </c>
      <c r="DT20" s="0" t="n">
        <v>0.389222885661871</v>
      </c>
      <c r="DU20" s="0" t="n">
        <v>6.59076926890752</v>
      </c>
      <c r="DV20" s="0" t="n">
        <v>0.360634343092668</v>
      </c>
      <c r="DW20" s="0" t="n">
        <v>7.5079323352022</v>
      </c>
      <c r="DX20" s="0" t="n">
        <v>0.40102947307843</v>
      </c>
      <c r="DY20" s="0" t="n">
        <v>7.23984374302253</v>
      </c>
      <c r="DZ20" s="0" t="n">
        <v>0.388517411820614</v>
      </c>
      <c r="EA20" s="0" t="n">
        <v>6.86302978460847</v>
      </c>
      <c r="EB20" s="0" t="n">
        <v>0.36396306957515</v>
      </c>
      <c r="EC20" s="0" t="n">
        <v>7.32688740224323</v>
      </c>
      <c r="ED20" s="0" t="n">
        <v>0.386037495047037</v>
      </c>
      <c r="EE20" s="0" t="n">
        <v>7.5660712239557</v>
      </c>
      <c r="EF20" s="0" t="n">
        <v>0.403247736197975</v>
      </c>
      <c r="EG20" s="0" t="n">
        <v>7.25194268544099</v>
      </c>
      <c r="EH20" s="0" t="n">
        <v>0.382188503564623</v>
      </c>
      <c r="EI20" s="0" t="n">
        <v>10.2996814394769</v>
      </c>
      <c r="EJ20" s="0" t="n">
        <v>0.46448480011318</v>
      </c>
      <c r="EK20" s="0" t="n">
        <v>12.0262282413756</v>
      </c>
      <c r="EL20" s="0" t="n">
        <v>0.499740154537454</v>
      </c>
      <c r="EM20" s="0" t="n">
        <v>11.8646550856902</v>
      </c>
      <c r="EN20" s="0" t="n">
        <v>0.484191733197322</v>
      </c>
      <c r="EO20" s="0" t="n">
        <v>12.7214023984692</v>
      </c>
      <c r="EP20" s="0" t="n">
        <v>0.512084630628712</v>
      </c>
      <c r="EQ20" s="0" t="n">
        <v>12.7791735742345</v>
      </c>
      <c r="ER20" s="0" t="n">
        <v>0.510954186544917</v>
      </c>
      <c r="ES20" s="0" t="n">
        <v>13.4825334373566</v>
      </c>
      <c r="ET20" s="0" t="n">
        <v>0.529323790345702</v>
      </c>
      <c r="EU20" s="0" t="n">
        <v>17.0717409903193</v>
      </c>
      <c r="EV20" s="0" t="n">
        <v>0.573867109950694</v>
      </c>
      <c r="EW20" s="0" t="n">
        <v>16.711321687538</v>
      </c>
      <c r="EX20" s="0" t="n">
        <v>0.560259208682332</v>
      </c>
    </row>
    <row r="21" customFormat="false" ht="12.75" hidden="false" customHeight="false" outlineLevel="0" collapsed="false">
      <c r="C21" s="0" t="n">
        <v>0.686018765471896</v>
      </c>
      <c r="D21" s="0" t="n">
        <v>0.0857124223398022</v>
      </c>
      <c r="E21" s="0" t="n">
        <v>7.69205269530533</v>
      </c>
      <c r="F21" s="0" t="n">
        <v>0.405796244098015</v>
      </c>
      <c r="I21" s="0" t="n">
        <v>0.426111088483622</v>
      </c>
      <c r="J21" s="0" t="n">
        <v>0.055924937174088</v>
      </c>
      <c r="K21" s="0" t="n">
        <v>0.437184856565034</v>
      </c>
      <c r="L21" s="0" t="n">
        <v>0.0567037924234948</v>
      </c>
      <c r="M21" s="0" t="n">
        <v>0.431793302042927</v>
      </c>
      <c r="N21" s="0" t="n">
        <v>0.0571758830667212</v>
      </c>
      <c r="O21" s="0" t="n">
        <v>0.440556589508904</v>
      </c>
      <c r="P21" s="0" t="n">
        <v>0.05721990615288</v>
      </c>
      <c r="Q21" s="0" t="n">
        <v>0.441217497024219</v>
      </c>
      <c r="R21" s="0" t="n">
        <v>0.0575352266937253</v>
      </c>
      <c r="S21" s="0" t="n">
        <v>0.457305449016253</v>
      </c>
      <c r="T21" s="0" t="n">
        <v>0.0595827526986701</v>
      </c>
      <c r="U21" s="0" t="n">
        <v>0.460475656265531</v>
      </c>
      <c r="V21" s="0" t="n">
        <v>0.0600017268542006</v>
      </c>
      <c r="W21" s="0" t="n">
        <v>0.462389500113902</v>
      </c>
      <c r="X21" s="0" t="n">
        <v>0.0602545492936322</v>
      </c>
      <c r="Y21" s="0" t="n">
        <v>0.461660356171427</v>
      </c>
      <c r="Z21" s="0" t="n">
        <v>0.0605224519702828</v>
      </c>
      <c r="AA21" s="0" t="n">
        <v>0.466694678474023</v>
      </c>
      <c r="AB21" s="0" t="n">
        <v>0.0609106675877546</v>
      </c>
      <c r="AC21" s="0" t="n">
        <v>0.47829028013565</v>
      </c>
      <c r="AD21" s="0" t="n">
        <v>0.0607027708385716</v>
      </c>
      <c r="AE21" s="0" t="n">
        <v>0.473776959497919</v>
      </c>
      <c r="AF21" s="0" t="n">
        <v>0.0612236742938958</v>
      </c>
      <c r="AG21" s="0" t="n">
        <v>0.485667302783761</v>
      </c>
      <c r="AH21" s="0" t="n">
        <v>0.0620532252352087</v>
      </c>
      <c r="AI21" s="0" t="n">
        <v>0.607393910808845</v>
      </c>
      <c r="AJ21" s="0" t="n">
        <v>0.0768889462757973</v>
      </c>
      <c r="AK21" s="0" t="n">
        <v>0.617676534504214</v>
      </c>
      <c r="AL21" s="0" t="n">
        <v>0.0752817967479721</v>
      </c>
      <c r="AM21" s="0" t="n">
        <v>0.632258563281004</v>
      </c>
      <c r="AN21" s="0" t="n">
        <v>0.0780595116291968</v>
      </c>
      <c r="AO21" s="0" t="n">
        <v>0.632097315392622</v>
      </c>
      <c r="AP21" s="0" t="n">
        <v>0.0789003379819914</v>
      </c>
      <c r="AQ21" s="0" t="n">
        <v>0.677298038436697</v>
      </c>
      <c r="AR21" s="0" t="n">
        <v>0.0817351177981096</v>
      </c>
      <c r="AS21" s="0" t="n">
        <v>0.709258293700753</v>
      </c>
      <c r="AT21" s="0" t="n">
        <v>0.0844635656222825</v>
      </c>
      <c r="AU21" s="0" t="n">
        <v>0.701533211396544</v>
      </c>
      <c r="AV21" s="0" t="n">
        <v>0.0856007218858867</v>
      </c>
      <c r="AW21" s="0" t="n">
        <v>0.73012808637878</v>
      </c>
      <c r="AX21" s="0" t="n">
        <v>0.0853401923876832</v>
      </c>
      <c r="AY21" s="0" t="n">
        <v>0.728903840842509</v>
      </c>
      <c r="AZ21" s="0" t="n">
        <v>0.0886278716804131</v>
      </c>
      <c r="BA21" s="0" t="n">
        <v>0.745291454571727</v>
      </c>
      <c r="BB21" s="0" t="n">
        <v>0.089639765533926</v>
      </c>
      <c r="BC21" s="0" t="n">
        <v>0.764085669248067</v>
      </c>
      <c r="BD21" s="0" t="n">
        <v>0.0901618120156688</v>
      </c>
      <c r="BE21" s="0" t="n">
        <v>0.756541181798878</v>
      </c>
      <c r="BF21" s="0" t="n">
        <v>0.0896667104192257</v>
      </c>
      <c r="BG21" s="0" t="n">
        <v>0.755268287770384</v>
      </c>
      <c r="BH21" s="0" t="n">
        <v>0.0901331647108577</v>
      </c>
      <c r="BI21" s="0" t="n">
        <v>0.757871290884284</v>
      </c>
      <c r="BJ21" s="0" t="n">
        <v>0.0906761545872178</v>
      </c>
      <c r="BK21" s="0" t="n">
        <v>0.785581136793654</v>
      </c>
      <c r="BL21" s="0" t="n">
        <v>0.0923242239239777</v>
      </c>
      <c r="BM21" s="0" t="n">
        <v>0.784303200275695</v>
      </c>
      <c r="BN21" s="0" t="n">
        <v>0.0933145853488162</v>
      </c>
      <c r="BO21" s="0" t="n">
        <v>0.797187290928256</v>
      </c>
      <c r="BP21" s="0" t="n">
        <v>0.095311800791649</v>
      </c>
      <c r="BQ21" s="0" t="n">
        <v>0.835479832165925</v>
      </c>
      <c r="BR21" s="0" t="n">
        <v>0.0941999918290088</v>
      </c>
      <c r="BS21" s="0" t="n">
        <v>0.826264430491261</v>
      </c>
      <c r="BT21" s="0" t="n">
        <v>0.0966524305670086</v>
      </c>
      <c r="BU21" s="0" t="n">
        <v>0.901125868555747</v>
      </c>
      <c r="BV21" s="0" t="n">
        <v>0.100977167274637</v>
      </c>
      <c r="BW21" s="0" t="n">
        <v>0.889134568855684</v>
      </c>
      <c r="BX21" s="0" t="n">
        <v>0.101237569700913</v>
      </c>
      <c r="BY21" s="0" t="n">
        <v>0.883854967138653</v>
      </c>
      <c r="BZ21" s="0" t="n">
        <v>0.102615685163791</v>
      </c>
      <c r="CA21" s="0" t="n">
        <v>0.974211238628736</v>
      </c>
      <c r="CB21" s="0" t="n">
        <v>0.108976232215174</v>
      </c>
      <c r="CC21" s="0" t="n">
        <v>1.01999676614788</v>
      </c>
      <c r="CD21" s="0" t="n">
        <v>0.111022036424116</v>
      </c>
      <c r="CE21" s="0" t="n">
        <v>1.05186608598995</v>
      </c>
      <c r="CF21" s="0" t="n">
        <v>0.11639225104967</v>
      </c>
      <c r="CG21" s="0" t="n">
        <v>1.05572944882658</v>
      </c>
      <c r="CH21" s="0" t="n">
        <v>0.117856000513807</v>
      </c>
      <c r="CI21" s="0" t="n">
        <v>1.21637341964873</v>
      </c>
      <c r="CJ21" s="0" t="n">
        <v>0.119917797663561</v>
      </c>
      <c r="CK21" s="0" t="n">
        <v>1.37994835764321</v>
      </c>
      <c r="CL21" s="0" t="n">
        <v>0.139693525108222</v>
      </c>
      <c r="CM21" s="0" t="n">
        <v>1.45819968801908</v>
      </c>
      <c r="CN21" s="0" t="n">
        <v>0.147394242964897</v>
      </c>
      <c r="CO21" s="0" t="n">
        <v>1.82912767202771</v>
      </c>
      <c r="CP21" s="0" t="n">
        <v>0.170089373732499</v>
      </c>
      <c r="CQ21" s="0" t="n">
        <v>2.02612974144681</v>
      </c>
      <c r="CR21" s="0" t="n">
        <v>0.185500240214914</v>
      </c>
      <c r="CS21" s="0" t="n">
        <v>2.23045501240956</v>
      </c>
      <c r="CT21" s="0" t="n">
        <v>0.202138035111197</v>
      </c>
      <c r="CU21" s="0" t="n">
        <v>3.50735030986023</v>
      </c>
      <c r="CV21" s="0" t="n">
        <v>0.26806767337658</v>
      </c>
      <c r="CW21" s="0" t="n">
        <v>3.63208060017131</v>
      </c>
      <c r="CX21" s="0" t="n">
        <v>0.273827375864034</v>
      </c>
      <c r="CY21" s="0" t="n">
        <v>3.68079802339566</v>
      </c>
      <c r="CZ21" s="0" t="n">
        <v>0.27262227804948</v>
      </c>
      <c r="DA21" s="0" t="n">
        <v>3.65635908829663</v>
      </c>
      <c r="DB21" s="0" t="n">
        <v>0.265387452892784</v>
      </c>
      <c r="DC21" s="0" t="n">
        <v>5.13912230216666</v>
      </c>
      <c r="DD21" s="0" t="n">
        <v>0.318699877785843</v>
      </c>
      <c r="DE21" s="0" t="n">
        <v>6.1144198970314</v>
      </c>
      <c r="DF21" s="0" t="n">
        <v>0.366043315527642</v>
      </c>
      <c r="DG21" s="0" t="n">
        <v>6.61196379328707</v>
      </c>
      <c r="DH21" s="0" t="n">
        <v>0.380739470741709</v>
      </c>
      <c r="DI21" s="0" t="n">
        <v>6.07522965186731</v>
      </c>
      <c r="DJ21" s="0" t="n">
        <v>0.341667870589889</v>
      </c>
      <c r="DK21" s="0" t="n">
        <v>6.73100587096481</v>
      </c>
      <c r="DL21" s="0" t="n">
        <v>0.379009808298307</v>
      </c>
      <c r="DM21" s="0" t="n">
        <v>6.51263804229898</v>
      </c>
      <c r="DN21" s="0" t="n">
        <v>0.371347100255234</v>
      </c>
      <c r="DO21" s="0" t="n">
        <v>6.63214164200753</v>
      </c>
      <c r="DP21" s="0" t="n">
        <v>0.372656867505968</v>
      </c>
      <c r="DQ21" s="0" t="n">
        <v>7.56088423368215</v>
      </c>
      <c r="DR21" s="0" t="n">
        <v>0.418868201950004</v>
      </c>
      <c r="DS21" s="0" t="n">
        <v>7.25056294264416</v>
      </c>
      <c r="DT21" s="0" t="n">
        <v>0.391941224317676</v>
      </c>
      <c r="DU21" s="0" t="n">
        <v>6.62443953415004</v>
      </c>
      <c r="DV21" s="0" t="n">
        <v>0.362945793487341</v>
      </c>
      <c r="DW21" s="0" t="n">
        <v>7.56815670059442</v>
      </c>
      <c r="DX21" s="0" t="n">
        <v>0.404389072571953</v>
      </c>
      <c r="DY21" s="0" t="n">
        <v>7.28094383852414</v>
      </c>
      <c r="DZ21" s="0" t="n">
        <v>0.391099800543618</v>
      </c>
      <c r="EA21" s="0" t="n">
        <v>6.91252923567499</v>
      </c>
      <c r="EB21" s="0" t="n">
        <v>0.366345020211134</v>
      </c>
      <c r="EC21" s="0" t="n">
        <v>7.38921397357713</v>
      </c>
      <c r="ED21" s="0" t="n">
        <v>0.388977992455714</v>
      </c>
      <c r="EE21" s="0" t="n">
        <v>7.60665171868752</v>
      </c>
      <c r="EF21" s="0" t="n">
        <v>0.40595511433601</v>
      </c>
      <c r="EG21" s="0" t="n">
        <v>7.28628937382086</v>
      </c>
      <c r="EH21" s="0" t="n">
        <v>0.384495567707068</v>
      </c>
      <c r="EI21" s="0" t="n">
        <v>10.3503987202884</v>
      </c>
      <c r="EJ21" s="0" t="n">
        <v>0.467402056871004</v>
      </c>
      <c r="EK21" s="0" t="n">
        <v>12.0961317501697</v>
      </c>
      <c r="EL21" s="0" t="n">
        <v>0.503372039002652</v>
      </c>
      <c r="EM21" s="0" t="n">
        <v>11.9459508607509</v>
      </c>
      <c r="EN21" s="0" t="n">
        <v>0.488434721478715</v>
      </c>
      <c r="EO21" s="0" t="n">
        <v>12.7897662006661</v>
      </c>
      <c r="EP21" s="0" t="n">
        <v>0.515438956088067</v>
      </c>
      <c r="EQ21" s="0" t="n">
        <v>12.8453604226063</v>
      </c>
      <c r="ER21" s="0" t="n">
        <v>0.514322916623488</v>
      </c>
      <c r="ES21" s="0" t="n">
        <v>13.5514199333971</v>
      </c>
      <c r="ET21" s="0" t="n">
        <v>0.53277970521522</v>
      </c>
      <c r="EU21" s="0" t="n">
        <v>17.3326149504004</v>
      </c>
      <c r="EV21" s="0" t="n">
        <v>0.584948030762081</v>
      </c>
      <c r="EW21" s="0" t="n">
        <v>16.8088764372162</v>
      </c>
      <c r="EX21" s="0" t="n">
        <v>0.563976452089256</v>
      </c>
    </row>
    <row r="22" customFormat="false" ht="12.75" hidden="false" customHeight="false" outlineLevel="0" collapsed="false">
      <c r="C22" s="0" t="n">
        <v>0.709822343616657</v>
      </c>
      <c r="D22" s="0" t="n">
        <v>0.0880527974437114</v>
      </c>
      <c r="E22" s="0" t="n">
        <v>8.68452819962114</v>
      </c>
      <c r="F22" s="0" t="n">
        <v>0.429942247709862</v>
      </c>
      <c r="I22" s="0" t="n">
        <v>0.427970663622205</v>
      </c>
      <c r="J22" s="0" t="n">
        <v>0.0563021878301263</v>
      </c>
      <c r="K22" s="0" t="n">
        <v>0.439483017383829</v>
      </c>
      <c r="L22" s="0" t="n">
        <v>0.0571453858119639</v>
      </c>
      <c r="M22" s="0" t="n">
        <v>0.433526278329939</v>
      </c>
      <c r="N22" s="0" t="n">
        <v>0.0575628361974125</v>
      </c>
      <c r="O22" s="0" t="n">
        <v>0.442811504865126</v>
      </c>
      <c r="P22" s="0" t="n">
        <v>0.0576231596818817</v>
      </c>
      <c r="Q22" s="0" t="n">
        <v>0.443230198307571</v>
      </c>
      <c r="R22" s="0" t="n">
        <v>0.0579351446513303</v>
      </c>
      <c r="S22" s="0" t="n">
        <v>0.459273824961972</v>
      </c>
      <c r="T22" s="0" t="n">
        <v>0.0600274058908792</v>
      </c>
      <c r="U22" s="0" t="n">
        <v>0.462688638768723</v>
      </c>
      <c r="V22" s="0" t="n">
        <v>0.0604861627739472</v>
      </c>
      <c r="W22" s="0" t="n">
        <v>0.464296628521399</v>
      </c>
      <c r="X22" s="0" t="n">
        <v>0.0606399765330655</v>
      </c>
      <c r="Y22" s="0" t="n">
        <v>0.463468829240336</v>
      </c>
      <c r="Z22" s="0" t="n">
        <v>0.0609271380372478</v>
      </c>
      <c r="AA22" s="0" t="n">
        <v>0.46837526353323</v>
      </c>
      <c r="AB22" s="0" t="n">
        <v>0.0612775179335808</v>
      </c>
      <c r="AC22" s="0" t="n">
        <v>0.481463649806519</v>
      </c>
      <c r="AD22" s="0" t="n">
        <v>0.0611034286740424</v>
      </c>
      <c r="AE22" s="0" t="n">
        <v>0.476051020831321</v>
      </c>
      <c r="AF22" s="0" t="n">
        <v>0.0616451496510057</v>
      </c>
      <c r="AG22" s="0" t="n">
        <v>0.488353277441689</v>
      </c>
      <c r="AH22" s="0" t="n">
        <v>0.0624891264227588</v>
      </c>
      <c r="AI22" s="0" t="n">
        <v>0.611895257112633</v>
      </c>
      <c r="AJ22" s="0" t="n">
        <v>0.0778255783866572</v>
      </c>
      <c r="AK22" s="0" t="n">
        <v>0.620735086828042</v>
      </c>
      <c r="AL22" s="0" t="n">
        <v>0.0758551276170535</v>
      </c>
      <c r="AM22" s="0" t="n">
        <v>0.635297552528499</v>
      </c>
      <c r="AN22" s="0" t="n">
        <v>0.0786235429592685</v>
      </c>
      <c r="AO22" s="0" t="n">
        <v>0.634322659870812</v>
      </c>
      <c r="AP22" s="0" t="n">
        <v>0.079362376851859</v>
      </c>
      <c r="AQ22" s="0" t="n">
        <v>0.68055844811169</v>
      </c>
      <c r="AR22" s="0" t="n">
        <v>0.0823238290869371</v>
      </c>
      <c r="AS22" s="0" t="n">
        <v>0.713349303062241</v>
      </c>
      <c r="AT22" s="0" t="n">
        <v>0.0850243833800543</v>
      </c>
      <c r="AU22" s="0" t="n">
        <v>0.70416513507581</v>
      </c>
      <c r="AV22" s="0" t="n">
        <v>0.0861607493056102</v>
      </c>
      <c r="AW22" s="0" t="n">
        <v>0.736309124674484</v>
      </c>
      <c r="AX22" s="0" t="n">
        <v>0.086124935641879</v>
      </c>
      <c r="AY22" s="0" t="n">
        <v>0.73155345066056</v>
      </c>
      <c r="AZ22" s="0" t="n">
        <v>0.0891730312746817</v>
      </c>
      <c r="BA22" s="0" t="n">
        <v>0.748349731206862</v>
      </c>
      <c r="BB22" s="0" t="n">
        <v>0.0902560845145385</v>
      </c>
      <c r="BC22" s="0" t="n">
        <v>0.767941409147556</v>
      </c>
      <c r="BD22" s="0" t="n">
        <v>0.0909262592663248</v>
      </c>
      <c r="BE22" s="0" t="n">
        <v>0.76057252456475</v>
      </c>
      <c r="BF22" s="0" t="n">
        <v>0.0903139782024587</v>
      </c>
      <c r="BG22" s="0" t="n">
        <v>0.759126529025203</v>
      </c>
      <c r="BH22" s="0" t="n">
        <v>0.0907914284566316</v>
      </c>
      <c r="BI22" s="0" t="n">
        <v>0.76179963140457</v>
      </c>
      <c r="BJ22" s="0" t="n">
        <v>0.0914415941323638</v>
      </c>
      <c r="BK22" s="0" t="n">
        <v>0.790113062864536</v>
      </c>
      <c r="BL22" s="0" t="n">
        <v>0.0931272767867465</v>
      </c>
      <c r="BM22" s="0" t="n">
        <v>0.787862587151421</v>
      </c>
      <c r="BN22" s="0" t="n">
        <v>0.0939785891282973</v>
      </c>
      <c r="BO22" s="0" t="n">
        <v>0.801070011802617</v>
      </c>
      <c r="BP22" s="0" t="n">
        <v>0.0961253344519272</v>
      </c>
      <c r="BQ22" s="0" t="n">
        <v>0.84366659660287</v>
      </c>
      <c r="BR22" s="0" t="n">
        <v>0.0949669432793159</v>
      </c>
      <c r="BS22" s="0" t="n">
        <v>0.830422119354717</v>
      </c>
      <c r="BT22" s="0" t="n">
        <v>0.0972857376634362</v>
      </c>
      <c r="BU22" s="0" t="n">
        <v>0.907198946017052</v>
      </c>
      <c r="BV22" s="0" t="n">
        <v>0.101776739088437</v>
      </c>
      <c r="BW22" s="0" t="n">
        <v>0.893598317387179</v>
      </c>
      <c r="BX22" s="0" t="n">
        <v>0.101916943208258</v>
      </c>
      <c r="BY22" s="0" t="n">
        <v>0.8876939755928</v>
      </c>
      <c r="BZ22" s="0" t="n">
        <v>0.103359493986211</v>
      </c>
      <c r="CA22" s="0" t="n">
        <v>0.979370835670064</v>
      </c>
      <c r="CB22" s="0" t="n">
        <v>0.109829288902101</v>
      </c>
      <c r="CC22" s="0" t="n">
        <v>1.02784109681388</v>
      </c>
      <c r="CD22" s="0" t="n">
        <v>0.111906880031619</v>
      </c>
      <c r="CE22" s="0" t="n">
        <v>1.05657141164323</v>
      </c>
      <c r="CF22" s="0" t="n">
        <v>0.117265824886996</v>
      </c>
      <c r="CG22" s="0" t="n">
        <v>1.06091493731976</v>
      </c>
      <c r="CH22" s="0" t="n">
        <v>0.118683487276161</v>
      </c>
      <c r="CI22" s="0" t="n">
        <v>1.23633201570059</v>
      </c>
      <c r="CJ22" s="0" t="n">
        <v>0.120919020811251</v>
      </c>
      <c r="CK22" s="0" t="n">
        <v>1.38688100701154</v>
      </c>
      <c r="CL22" s="0" t="n">
        <v>0.140626466951036</v>
      </c>
      <c r="CM22" s="0" t="n">
        <v>1.46343070167799</v>
      </c>
      <c r="CN22" s="0" t="n">
        <v>0.148301760069968</v>
      </c>
      <c r="CO22" s="0" t="n">
        <v>1.83609467937781</v>
      </c>
      <c r="CP22" s="0" t="n">
        <v>0.171134579546961</v>
      </c>
      <c r="CQ22" s="0" t="n">
        <v>2.03292393966844</v>
      </c>
      <c r="CR22" s="0" t="n">
        <v>0.186571712609238</v>
      </c>
      <c r="CS22" s="0" t="n">
        <v>2.23810343709919</v>
      </c>
      <c r="CT22" s="0" t="n">
        <v>0.203304528193798</v>
      </c>
      <c r="CU22" s="0" t="n">
        <v>3.52286253041636</v>
      </c>
      <c r="CV22" s="0" t="n">
        <v>0.26986125990532</v>
      </c>
      <c r="CW22" s="0" t="n">
        <v>3.64387590504876</v>
      </c>
      <c r="CX22" s="0" t="n">
        <v>0.275333881680737</v>
      </c>
      <c r="CY22" s="0" t="n">
        <v>3.69511281475749</v>
      </c>
      <c r="CZ22" s="0" t="n">
        <v>0.274372177692899</v>
      </c>
      <c r="DA22" s="0" t="n">
        <v>3.671001659892</v>
      </c>
      <c r="DB22" s="0" t="n">
        <v>0.267045063127057</v>
      </c>
      <c r="DC22" s="0" t="n">
        <v>5.16297973525667</v>
      </c>
      <c r="DD22" s="0" t="n">
        <v>0.321131047994305</v>
      </c>
      <c r="DE22" s="0" t="n">
        <v>6.15274705810656</v>
      </c>
      <c r="DF22" s="0" t="n">
        <v>0.369500339199498</v>
      </c>
      <c r="DG22" s="0" t="n">
        <v>6.63425140925059</v>
      </c>
      <c r="DH22" s="0" t="n">
        <v>0.382446333848025</v>
      </c>
      <c r="DI22" s="0" t="n">
        <v>6.10039579417601</v>
      </c>
      <c r="DJ22" s="0" t="n">
        <v>0.343923754576481</v>
      </c>
      <c r="DK22" s="0" t="n">
        <v>6.76370816629121</v>
      </c>
      <c r="DL22" s="0" t="n">
        <v>0.382192892941371</v>
      </c>
      <c r="DM22" s="0" t="n">
        <v>6.53154614009077</v>
      </c>
      <c r="DN22" s="0" t="n">
        <v>0.372984942828814</v>
      </c>
      <c r="DO22" s="0" t="n">
        <v>6.6530321591945</v>
      </c>
      <c r="DP22" s="0" t="n">
        <v>0.374686209458574</v>
      </c>
      <c r="DQ22" s="0" t="n">
        <v>7.58677358037323</v>
      </c>
      <c r="DR22" s="0" t="n">
        <v>0.42134531042397</v>
      </c>
      <c r="DS22" s="0" t="n">
        <v>7.28508475828398</v>
      </c>
      <c r="DT22" s="0" t="n">
        <v>0.394615652272499</v>
      </c>
      <c r="DU22" s="0" t="n">
        <v>6.64577647340238</v>
      </c>
      <c r="DV22" s="0" t="n">
        <v>0.364967064106372</v>
      </c>
      <c r="DW22" s="0" t="n">
        <v>7.60633422335858</v>
      </c>
      <c r="DX22" s="0" t="n">
        <v>0.407603539510709</v>
      </c>
      <c r="DY22" s="0" t="n">
        <v>7.30699287404052</v>
      </c>
      <c r="DZ22" s="0" t="n">
        <v>0.393468434799887</v>
      </c>
      <c r="EA22" s="0" t="n">
        <v>6.94391414623263</v>
      </c>
      <c r="EB22" s="0" t="n">
        <v>0.368695644806124</v>
      </c>
      <c r="EC22" s="0" t="n">
        <v>7.42873273446367</v>
      </c>
      <c r="ED22" s="0" t="n">
        <v>0.391890283938842</v>
      </c>
      <c r="EE22" s="0" t="n">
        <v>7.63236908235387</v>
      </c>
      <c r="EF22" s="0" t="n">
        <v>0.40833035562446</v>
      </c>
      <c r="EG22" s="0" t="n">
        <v>7.30805672685607</v>
      </c>
      <c r="EH22" s="0" t="n">
        <v>0.386453389056467</v>
      </c>
      <c r="EI22" s="0" t="n">
        <v>10.3825492021881</v>
      </c>
      <c r="EJ22" s="0" t="n">
        <v>0.469873488898691</v>
      </c>
      <c r="EK22" s="0" t="n">
        <v>12.1404546012183</v>
      </c>
      <c r="EL22" s="0" t="n">
        <v>0.506222473231141</v>
      </c>
      <c r="EM22" s="0" t="n">
        <v>11.9974915381698</v>
      </c>
      <c r="EN22" s="0" t="n">
        <v>0.492054376930262</v>
      </c>
      <c r="EO22" s="0" t="n">
        <v>12.833117052273</v>
      </c>
      <c r="EP22" s="0" t="n">
        <v>0.517989962254697</v>
      </c>
      <c r="EQ22" s="0" t="n">
        <v>12.8873253805519</v>
      </c>
      <c r="ER22" s="0" t="n">
        <v>0.517065850927142</v>
      </c>
      <c r="ES22" s="0" t="n">
        <v>13.5950957930984</v>
      </c>
      <c r="ET22" s="0" t="n">
        <v>0.535679827313163</v>
      </c>
      <c r="EU22" s="0" t="n">
        <v>17.4980506320314</v>
      </c>
      <c r="EV22" s="0" t="n">
        <v>0.593608424242655</v>
      </c>
      <c r="EW22" s="0" t="n">
        <v>16.8707407782468</v>
      </c>
      <c r="EX22" s="0" t="n">
        <v>0.567429336642187</v>
      </c>
    </row>
    <row r="23" customFormat="false" ht="12.75" hidden="false" customHeight="false" outlineLevel="0" collapsed="false">
      <c r="C23" s="0" t="n">
        <v>0.723282062253306</v>
      </c>
      <c r="D23" s="0" t="n">
        <v>0.0890583053921401</v>
      </c>
      <c r="E23" s="0" t="n">
        <v>9.79032648984218</v>
      </c>
      <c r="F23" s="0" t="n">
        <v>0.454502983892571</v>
      </c>
      <c r="I23" s="0" t="n">
        <v>0.428596352279027</v>
      </c>
      <c r="J23" s="0" t="n">
        <v>0.0566343504594486</v>
      </c>
      <c r="K23" s="0" t="n">
        <v>0.440258286737314</v>
      </c>
      <c r="L23" s="0" t="n">
        <v>0.0575407579131083</v>
      </c>
      <c r="M23" s="0" t="n">
        <v>0.43410578071767</v>
      </c>
      <c r="N23" s="0" t="n">
        <v>0.0578873388763095</v>
      </c>
      <c r="O23" s="0" t="n">
        <v>0.443574399300884</v>
      </c>
      <c r="P23" s="0" t="n">
        <v>0.0579913714091343</v>
      </c>
      <c r="Q23" s="0" t="n">
        <v>0.443908086409375</v>
      </c>
      <c r="R23" s="0" t="n">
        <v>0.0582893118045812</v>
      </c>
      <c r="S23" s="0" t="n">
        <v>0.459930917544518</v>
      </c>
      <c r="T23" s="0" t="n">
        <v>0.060388787527128</v>
      </c>
      <c r="U23" s="0" t="n">
        <v>0.463429545040707</v>
      </c>
      <c r="V23" s="0" t="n">
        <v>0.0608950962506402</v>
      </c>
      <c r="W23" s="0" t="n">
        <v>0.464938347130512</v>
      </c>
      <c r="X23" s="0" t="n">
        <v>0.0609786763104346</v>
      </c>
      <c r="Y23" s="0" t="n">
        <v>0.464073224420247</v>
      </c>
      <c r="Z23" s="0" t="n">
        <v>0.0612623357434879</v>
      </c>
      <c r="AA23" s="0" t="n">
        <v>0.468937950473307</v>
      </c>
      <c r="AB23" s="0" t="n">
        <v>0.0615865671016854</v>
      </c>
      <c r="AC23" s="0" t="n">
        <v>0.482545662340652</v>
      </c>
      <c r="AD23" s="0" t="n">
        <v>0.0614907030333195</v>
      </c>
      <c r="AE23" s="0" t="n">
        <v>0.476819276226968</v>
      </c>
      <c r="AF23" s="0" t="n">
        <v>0.0620257382607933</v>
      </c>
      <c r="AG23" s="0" t="n">
        <v>0.489264665111862</v>
      </c>
      <c r="AH23" s="0" t="n">
        <v>0.0628944084784129</v>
      </c>
      <c r="AI23" s="0" t="n">
        <v>0.613401718943072</v>
      </c>
      <c r="AJ23" s="0" t="n">
        <v>0.0784629660334641</v>
      </c>
      <c r="AK23" s="0" t="n">
        <v>0.621767043169539</v>
      </c>
      <c r="AL23" s="0" t="n">
        <v>0.0763615477898169</v>
      </c>
      <c r="AM23" s="0" t="n">
        <v>0.636323541333406</v>
      </c>
      <c r="AN23" s="0" t="n">
        <v>0.0791256113727683</v>
      </c>
      <c r="AO23" s="0" t="n">
        <v>0.635069465679851</v>
      </c>
      <c r="AP23" s="0" t="n">
        <v>0.0797529319238173</v>
      </c>
      <c r="AQ23" s="0" t="n">
        <v>0.681660120435498</v>
      </c>
      <c r="AR23" s="0" t="n">
        <v>0.0828486669748238</v>
      </c>
      <c r="AS23" s="0" t="n">
        <v>0.714742009963186</v>
      </c>
      <c r="AT23" s="0" t="n">
        <v>0.0855550263690518</v>
      </c>
      <c r="AU23" s="0" t="n">
        <v>0.705045657985602</v>
      </c>
      <c r="AV23" s="0" t="n">
        <v>0.0866022111670143</v>
      </c>
      <c r="AW23" s="0" t="n">
        <v>0.738415937155877</v>
      </c>
      <c r="AX23" s="0" t="n">
        <v>0.0868762595216516</v>
      </c>
      <c r="AY23" s="0" t="n">
        <v>0.732442535425784</v>
      </c>
      <c r="AZ23" s="0" t="n">
        <v>0.0896274361862523</v>
      </c>
      <c r="BA23" s="0" t="n">
        <v>0.749377174386548</v>
      </c>
      <c r="BB23" s="0" t="n">
        <v>0.0907753665541209</v>
      </c>
      <c r="BC23" s="0" t="n">
        <v>0.769237664141349</v>
      </c>
      <c r="BD23" s="0" t="n">
        <v>0.091571631923057</v>
      </c>
      <c r="BE23" s="0" t="n">
        <v>0.761939951740158</v>
      </c>
      <c r="BF23" s="0" t="n">
        <v>0.0909074389716502</v>
      </c>
      <c r="BG23" s="0" t="n">
        <v>0.760432827116336</v>
      </c>
      <c r="BH23" s="0" t="n">
        <v>0.0913866607770906</v>
      </c>
      <c r="BI23" s="0" t="n">
        <v>0.763122090997472</v>
      </c>
      <c r="BJ23" s="0" t="n">
        <v>0.0921011826626549</v>
      </c>
      <c r="BK23" s="0" t="n">
        <v>0.791645129831064</v>
      </c>
      <c r="BL23" s="0" t="n">
        <v>0.0938429214586601</v>
      </c>
      <c r="BM23" s="0" t="n">
        <v>0.789063286383142</v>
      </c>
      <c r="BN23" s="0" t="n">
        <v>0.0945599787074397</v>
      </c>
      <c r="BO23" s="0" t="n">
        <v>0.802369895962983</v>
      </c>
      <c r="BP23" s="0" t="n">
        <v>0.0967657233564396</v>
      </c>
      <c r="BQ23" s="0" t="n">
        <v>0.846465051397554</v>
      </c>
      <c r="BR23" s="0" t="n">
        <v>0.0957249464932138</v>
      </c>
      <c r="BS23" s="0" t="n">
        <v>0.831834199904465</v>
      </c>
      <c r="BT23" s="0" t="n">
        <v>0.0978711498009239</v>
      </c>
      <c r="BU23" s="0" t="n">
        <v>0.909267296962036</v>
      </c>
      <c r="BV23" s="0" t="n">
        <v>0.10253172965501</v>
      </c>
      <c r="BW23" s="0" t="n">
        <v>0.895114069816775</v>
      </c>
      <c r="BX23" s="0" t="n">
        <v>0.102541386585728</v>
      </c>
      <c r="BY23" s="0" t="n">
        <v>0.888985778813688</v>
      </c>
      <c r="BZ23" s="0" t="n">
        <v>0.103988606439949</v>
      </c>
      <c r="CA23" s="0" t="n">
        <v>0.981118410715304</v>
      </c>
      <c r="CB23" s="0" t="n">
        <v>0.110593481980875</v>
      </c>
      <c r="CC23" s="0" t="n">
        <v>1.03051804485726</v>
      </c>
      <c r="CD23" s="0" t="n">
        <v>0.112758672164775</v>
      </c>
      <c r="CE23" s="0" t="n">
        <v>1.0581568720117</v>
      </c>
      <c r="CF23" s="0" t="n">
        <v>0.118001836499146</v>
      </c>
      <c r="CG23" s="0" t="n">
        <v>1.06267317201995</v>
      </c>
      <c r="CH23" s="0" t="n">
        <v>0.119431418785139</v>
      </c>
      <c r="CI23" s="0" t="n">
        <v>1.2431667324591</v>
      </c>
      <c r="CJ23" s="0" t="n">
        <v>0.12194789083574</v>
      </c>
      <c r="CK23" s="0" t="n">
        <v>1.38923974293842</v>
      </c>
      <c r="CL23" s="0" t="n">
        <v>0.141484975990664</v>
      </c>
      <c r="CM23" s="0" t="n">
        <v>1.46519580004644</v>
      </c>
      <c r="CN23" s="0" t="n">
        <v>0.149043448514019</v>
      </c>
      <c r="CO23" s="0" t="n">
        <v>1.83845683559424</v>
      </c>
      <c r="CP23" s="0" t="n">
        <v>0.172034772819575</v>
      </c>
      <c r="CQ23" s="0" t="n">
        <v>2.03522218814451</v>
      </c>
      <c r="CR23" s="0" t="n">
        <v>0.187438508167747</v>
      </c>
      <c r="CS23" s="0" t="n">
        <v>2.24069070181098</v>
      </c>
      <c r="CT23" s="0" t="n">
        <v>0.204141573352786</v>
      </c>
      <c r="CU23" s="0" t="n">
        <v>3.52814638084846</v>
      </c>
      <c r="CV23" s="0" t="n">
        <v>0.271451827990305</v>
      </c>
      <c r="CW23" s="0" t="n">
        <v>3.64788111906711</v>
      </c>
      <c r="CX23" s="0" t="n">
        <v>0.27643086245097</v>
      </c>
      <c r="CY23" s="0" t="n">
        <v>3.69998221676431</v>
      </c>
      <c r="CZ23" s="0" t="n">
        <v>0.275858061728047</v>
      </c>
      <c r="DA23" s="0" t="n">
        <v>3.67598952480535</v>
      </c>
      <c r="DB23" s="0" t="n">
        <v>0.268496142113617</v>
      </c>
      <c r="DC23" s="0" t="n">
        <v>5.17110704252401</v>
      </c>
      <c r="DD23" s="0" t="n">
        <v>0.322814468087312</v>
      </c>
      <c r="DE23" s="0" t="n">
        <v>6.16582296815211</v>
      </c>
      <c r="DF23" s="0" t="n">
        <v>0.371651463987668</v>
      </c>
      <c r="DG23" s="0" t="n">
        <v>6.64186785184676</v>
      </c>
      <c r="DH23" s="0" t="n">
        <v>0.383368126229917</v>
      </c>
      <c r="DI23" s="0" t="n">
        <v>6.10898591686963</v>
      </c>
      <c r="DJ23" s="0" t="n">
        <v>0.345879331864841</v>
      </c>
      <c r="DK23" s="0" t="n">
        <v>6.7748544591668</v>
      </c>
      <c r="DL23" s="0" t="n">
        <v>0.384591135062614</v>
      </c>
      <c r="DM23" s="0" t="n">
        <v>6.53799867197125</v>
      </c>
      <c r="DN23" s="0" t="n">
        <v>0.374020938770677</v>
      </c>
      <c r="DO23" s="0" t="n">
        <v>6.66015363447985</v>
      </c>
      <c r="DP23" s="0" t="n">
        <v>0.376283885034877</v>
      </c>
      <c r="DQ23" s="0" t="n">
        <v>7.5956009579298</v>
      </c>
      <c r="DR23" s="0" t="n">
        <v>0.423321973370221</v>
      </c>
      <c r="DS23" s="0" t="n">
        <v>7.29688255683663</v>
      </c>
      <c r="DT23" s="0" t="n">
        <v>0.397029503278877</v>
      </c>
      <c r="DU23" s="0" t="n">
        <v>6.65305149474198</v>
      </c>
      <c r="DV23" s="0" t="n">
        <v>0.366534403625166</v>
      </c>
      <c r="DW23" s="0" t="n">
        <v>7.61937198765079</v>
      </c>
      <c r="DX23" s="0" t="n">
        <v>0.410412456900492</v>
      </c>
      <c r="DY23" s="0" t="n">
        <v>7.31588051163373</v>
      </c>
      <c r="DZ23" s="0" t="n">
        <v>0.395431421928789</v>
      </c>
      <c r="EA23" s="0" t="n">
        <v>6.95464189748124</v>
      </c>
      <c r="EB23" s="0" t="n">
        <v>0.370824509735136</v>
      </c>
      <c r="EC23" s="0" t="n">
        <v>7.44224210992295</v>
      </c>
      <c r="ED23" s="0" t="n">
        <v>0.394538432960523</v>
      </c>
      <c r="EE23" s="0" t="n">
        <v>7.64113984709755</v>
      </c>
      <c r="EF23" s="0" t="n">
        <v>0.410181032140239</v>
      </c>
      <c r="EG23" s="0" t="n">
        <v>7.31548128305915</v>
      </c>
      <c r="EH23" s="0" t="n">
        <v>0.387903356570704</v>
      </c>
      <c r="EI23" s="0" t="n">
        <v>10.3935282443386</v>
      </c>
      <c r="EJ23" s="0" t="n">
        <v>0.471698875471531</v>
      </c>
      <c r="EK23" s="0" t="n">
        <v>12.1556060207275</v>
      </c>
      <c r="EL23" s="0" t="n">
        <v>0.508060531993914</v>
      </c>
      <c r="EM23" s="0" t="n">
        <v>12.0151015987865</v>
      </c>
      <c r="EN23" s="0" t="n">
        <v>0.494757456594196</v>
      </c>
      <c r="EO23" s="0" t="n">
        <v>12.8479429251104</v>
      </c>
      <c r="EP23" s="0" t="n">
        <v>0.519530981780402</v>
      </c>
      <c r="EQ23" s="0" t="n">
        <v>12.9016686967538</v>
      </c>
      <c r="ER23" s="0" t="n">
        <v>0.518960773231457</v>
      </c>
      <c r="ES23" s="0" t="n">
        <v>13.6100226580579</v>
      </c>
      <c r="ET23" s="0" t="n">
        <v>0.537789205994845</v>
      </c>
      <c r="EU23" s="0" t="n">
        <v>17.5546454201706</v>
      </c>
      <c r="EV23" s="0" t="n">
        <v>0.599146676817964</v>
      </c>
      <c r="EW23" s="0" t="n">
        <v>16.8919028296407</v>
      </c>
      <c r="EX23" s="0" t="n">
        <v>0.570338130169742</v>
      </c>
    </row>
    <row r="24" customFormat="false" ht="12.75" hidden="false" customHeight="false" outlineLevel="0" collapsed="false">
      <c r="C24" s="0" t="n">
        <v>0.736348311183052</v>
      </c>
      <c r="D24" s="0" t="n">
        <v>0.0894564575485866</v>
      </c>
      <c r="E24" s="0" t="n">
        <v>11.0223869823565</v>
      </c>
      <c r="F24" s="0" t="n">
        <v>0.479485576106741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  <c r="N24" s="0" t="s">
        <v>24</v>
      </c>
      <c r="O24" s="0" t="s">
        <v>24</v>
      </c>
      <c r="P24" s="0" t="s">
        <v>24</v>
      </c>
      <c r="Q24" s="0" t="s">
        <v>24</v>
      </c>
      <c r="R24" s="0" t="s">
        <v>24</v>
      </c>
      <c r="S24" s="0" t="s">
        <v>24</v>
      </c>
      <c r="T24" s="0" t="s">
        <v>24</v>
      </c>
      <c r="U24" s="0" t="s">
        <v>24</v>
      </c>
      <c r="V24" s="0" t="s">
        <v>24</v>
      </c>
      <c r="W24" s="0" t="s">
        <v>24</v>
      </c>
      <c r="X24" s="0" t="s">
        <v>24</v>
      </c>
      <c r="Y24" s="0" t="s">
        <v>24</v>
      </c>
      <c r="Z24" s="0" t="s">
        <v>24</v>
      </c>
      <c r="AA24" s="0" t="s">
        <v>24</v>
      </c>
      <c r="AB24" s="0" t="s">
        <v>24</v>
      </c>
      <c r="AC24" s="0" t="s">
        <v>24</v>
      </c>
      <c r="AD24" s="0" t="s">
        <v>24</v>
      </c>
      <c r="AE24" s="0" t="s">
        <v>24</v>
      </c>
      <c r="AF24" s="0" t="s">
        <v>24</v>
      </c>
      <c r="AG24" s="0" t="s">
        <v>24</v>
      </c>
      <c r="AH24" s="0" t="s">
        <v>24</v>
      </c>
      <c r="AI24" s="0" t="s">
        <v>24</v>
      </c>
      <c r="AJ24" s="0" t="s">
        <v>24</v>
      </c>
      <c r="AK24" s="0" t="s">
        <v>24</v>
      </c>
      <c r="AL24" s="0" t="s">
        <v>24</v>
      </c>
      <c r="AM24" s="0" t="s">
        <v>24</v>
      </c>
      <c r="AN24" s="0" t="s">
        <v>24</v>
      </c>
      <c r="AO24" s="0" t="s">
        <v>24</v>
      </c>
      <c r="AP24" s="0" t="s">
        <v>24</v>
      </c>
      <c r="AQ24" s="0" t="s">
        <v>24</v>
      </c>
      <c r="AR24" s="0" t="s">
        <v>24</v>
      </c>
      <c r="AS24" s="0" t="s">
        <v>24</v>
      </c>
      <c r="AT24" s="0" t="s">
        <v>24</v>
      </c>
      <c r="AU24" s="0" t="s">
        <v>24</v>
      </c>
      <c r="AV24" s="0" t="s">
        <v>24</v>
      </c>
      <c r="AW24" s="0" t="s">
        <v>24</v>
      </c>
      <c r="AX24" s="0" t="s">
        <v>24</v>
      </c>
      <c r="AY24" s="0" t="s">
        <v>24</v>
      </c>
      <c r="AZ24" s="0" t="s">
        <v>24</v>
      </c>
      <c r="BA24" s="0" t="s">
        <v>24</v>
      </c>
      <c r="BB24" s="0" t="s">
        <v>24</v>
      </c>
      <c r="BC24" s="0" t="s">
        <v>24</v>
      </c>
      <c r="BD24" s="0" t="s">
        <v>24</v>
      </c>
      <c r="BE24" s="0" t="s">
        <v>24</v>
      </c>
      <c r="BF24" s="0" t="s">
        <v>24</v>
      </c>
      <c r="BG24" s="0" t="s">
        <v>24</v>
      </c>
      <c r="BH24" s="0" t="s">
        <v>24</v>
      </c>
      <c r="BI24" s="0" t="s">
        <v>24</v>
      </c>
      <c r="BJ24" s="0" t="s">
        <v>24</v>
      </c>
      <c r="BK24" s="0" t="s">
        <v>24</v>
      </c>
      <c r="BL24" s="0" t="s">
        <v>24</v>
      </c>
      <c r="BM24" s="0" t="s">
        <v>24</v>
      </c>
      <c r="BN24" s="0" t="s">
        <v>24</v>
      </c>
      <c r="BO24" s="0" t="s">
        <v>24</v>
      </c>
      <c r="BP24" s="0" t="s">
        <v>24</v>
      </c>
      <c r="BQ24" s="0" t="s">
        <v>24</v>
      </c>
      <c r="BR24" s="0" t="s">
        <v>24</v>
      </c>
      <c r="BS24" s="0" t="s">
        <v>24</v>
      </c>
      <c r="BT24" s="0" t="s">
        <v>24</v>
      </c>
      <c r="BU24" s="0" t="s">
        <v>24</v>
      </c>
      <c r="BV24" s="0" t="s">
        <v>24</v>
      </c>
      <c r="BW24" s="0" t="s">
        <v>24</v>
      </c>
      <c r="BX24" s="0" t="s">
        <v>24</v>
      </c>
      <c r="BY24" s="0" t="s">
        <v>24</v>
      </c>
      <c r="BZ24" s="0" t="s">
        <v>24</v>
      </c>
      <c r="CA24" s="0" t="s">
        <v>24</v>
      </c>
      <c r="CB24" s="0" t="s">
        <v>24</v>
      </c>
      <c r="CC24" s="0" t="s">
        <v>24</v>
      </c>
      <c r="CD24" s="0" t="s">
        <v>24</v>
      </c>
      <c r="CE24" s="0" t="s">
        <v>24</v>
      </c>
      <c r="CF24" s="0" t="s">
        <v>24</v>
      </c>
      <c r="CG24" s="0" t="s">
        <v>24</v>
      </c>
      <c r="CH24" s="0" t="s">
        <v>24</v>
      </c>
      <c r="CI24" s="0" t="s">
        <v>24</v>
      </c>
      <c r="CJ24" s="0" t="s">
        <v>24</v>
      </c>
      <c r="CK24" s="0" t="s">
        <v>24</v>
      </c>
      <c r="CL24" s="0" t="s">
        <v>24</v>
      </c>
      <c r="CM24" s="0" t="s">
        <v>24</v>
      </c>
      <c r="CN24" s="0" t="s">
        <v>24</v>
      </c>
      <c r="CO24" s="0" t="s">
        <v>24</v>
      </c>
      <c r="CP24" s="0" t="s">
        <v>24</v>
      </c>
      <c r="CQ24" s="0" t="s">
        <v>24</v>
      </c>
      <c r="CR24" s="0" t="s">
        <v>24</v>
      </c>
      <c r="CS24" s="0" t="s">
        <v>24</v>
      </c>
      <c r="CT24" s="0" t="s">
        <v>24</v>
      </c>
      <c r="CU24" s="0" t="s">
        <v>24</v>
      </c>
      <c r="CV24" s="0" t="s">
        <v>24</v>
      </c>
      <c r="CW24" s="0" t="s">
        <v>24</v>
      </c>
      <c r="CX24" s="0" t="s">
        <v>24</v>
      </c>
      <c r="CY24" s="0" t="s">
        <v>24</v>
      </c>
      <c r="CZ24" s="0" t="s">
        <v>24</v>
      </c>
      <c r="DA24" s="0" t="s">
        <v>24</v>
      </c>
      <c r="DB24" s="0" t="s">
        <v>24</v>
      </c>
      <c r="DC24" s="0" t="s">
        <v>24</v>
      </c>
      <c r="DD24" s="0" t="s">
        <v>24</v>
      </c>
      <c r="DE24" s="0" t="s">
        <v>24</v>
      </c>
      <c r="DF24" s="0" t="s">
        <v>24</v>
      </c>
      <c r="DG24" s="0" t="s">
        <v>24</v>
      </c>
      <c r="DH24" s="0" t="s">
        <v>24</v>
      </c>
      <c r="DI24" s="0" t="s">
        <v>24</v>
      </c>
      <c r="DJ24" s="0" t="s">
        <v>24</v>
      </c>
      <c r="DK24" s="0" t="s">
        <v>24</v>
      </c>
      <c r="DL24" s="0" t="s">
        <v>24</v>
      </c>
      <c r="DM24" s="0" t="s">
        <v>24</v>
      </c>
      <c r="DN24" s="0" t="s">
        <v>24</v>
      </c>
      <c r="DO24" s="0" t="s">
        <v>24</v>
      </c>
      <c r="DP24" s="0" t="s">
        <v>24</v>
      </c>
      <c r="DQ24" s="0" t="s">
        <v>24</v>
      </c>
      <c r="DR24" s="0" t="s">
        <v>24</v>
      </c>
      <c r="DS24" s="0" t="s">
        <v>24</v>
      </c>
      <c r="DT24" s="0" t="s">
        <v>24</v>
      </c>
      <c r="DU24" s="0" t="s">
        <v>24</v>
      </c>
      <c r="DV24" s="0" t="s">
        <v>24</v>
      </c>
      <c r="DW24" s="0" t="s">
        <v>24</v>
      </c>
      <c r="DX24" s="0" t="s">
        <v>24</v>
      </c>
      <c r="DY24" s="0" t="s">
        <v>24</v>
      </c>
      <c r="DZ24" s="0" t="s">
        <v>24</v>
      </c>
      <c r="EA24" s="0" t="s">
        <v>24</v>
      </c>
      <c r="EB24" s="0" t="s">
        <v>24</v>
      </c>
      <c r="EC24" s="0" t="s">
        <v>24</v>
      </c>
      <c r="ED24" s="0" t="s">
        <v>24</v>
      </c>
      <c r="EE24" s="0" t="s">
        <v>24</v>
      </c>
      <c r="EF24" s="0" t="s">
        <v>24</v>
      </c>
      <c r="EG24" s="0" t="s">
        <v>24</v>
      </c>
      <c r="EH24" s="0" t="s">
        <v>24</v>
      </c>
      <c r="EI24" s="0" t="s">
        <v>24</v>
      </c>
      <c r="EJ24" s="0" t="s">
        <v>24</v>
      </c>
      <c r="EK24" s="0" t="s">
        <v>24</v>
      </c>
      <c r="EL24" s="0" t="s">
        <v>24</v>
      </c>
      <c r="EM24" s="0" t="s">
        <v>24</v>
      </c>
      <c r="EN24" s="0" t="s">
        <v>24</v>
      </c>
      <c r="EO24" s="0" t="s">
        <v>24</v>
      </c>
      <c r="EP24" s="0" t="s">
        <v>24</v>
      </c>
      <c r="EQ24" s="0" t="s">
        <v>24</v>
      </c>
      <c r="ER24" s="0" t="s">
        <v>24</v>
      </c>
      <c r="ES24" s="0" t="s">
        <v>24</v>
      </c>
      <c r="ET24" s="0" t="s">
        <v>24</v>
      </c>
      <c r="EU24" s="0" t="s">
        <v>24</v>
      </c>
      <c r="EV24" s="0" t="s">
        <v>24</v>
      </c>
      <c r="EW24" s="0" t="s">
        <v>24</v>
      </c>
      <c r="EX24" s="0" t="s">
        <v>24</v>
      </c>
    </row>
    <row r="25" customFormat="false" ht="12.75" hidden="false" customHeight="false" outlineLevel="0" collapsed="false">
      <c r="C25" s="0" t="n">
        <v>0.727690382524592</v>
      </c>
      <c r="D25" s="0" t="n">
        <v>0.0896498093058161</v>
      </c>
      <c r="E25" s="0" t="n">
        <v>12.3951265413146</v>
      </c>
      <c r="F25" s="0" t="n">
        <v>0.504897270165768</v>
      </c>
    </row>
    <row r="26" customFormat="false" ht="12.75" hidden="false" customHeight="false" outlineLevel="0" collapsed="false">
      <c r="C26" s="0" t="n">
        <v>0.727626522836161</v>
      </c>
      <c r="D26" s="0" t="n">
        <v>0.0900133976933396</v>
      </c>
      <c r="E26" s="0" t="n">
        <v>13.9246081764923</v>
      </c>
      <c r="F26" s="0" t="n">
        <v>0.530745436337386</v>
      </c>
    </row>
    <row r="27" customFormat="false" ht="12.75" hidden="false" customHeight="false" outlineLevel="0" collapsed="false">
      <c r="C27" s="0" t="n">
        <v>0.729633842405604</v>
      </c>
      <c r="D27" s="0" t="n">
        <v>0.0901350181590078</v>
      </c>
      <c r="E27" s="0" t="n">
        <v>15.6287290034035</v>
      </c>
      <c r="F27" s="0" t="n">
        <v>0.557037571481292</v>
      </c>
    </row>
    <row r="28" customFormat="false" ht="12.75" hidden="false" customHeight="false" outlineLevel="0" collapsed="false">
      <c r="C28" s="0" t="n">
        <v>0.7530841894562</v>
      </c>
      <c r="D28" s="0" t="n">
        <v>0.0920483505033982</v>
      </c>
      <c r="E28" s="0" t="n">
        <v>17.5274296650663</v>
      </c>
      <c r="F28" s="0" t="n">
        <v>0.5837813012235</v>
      </c>
    </row>
    <row r="29" customFormat="false" ht="12.75" hidden="false" customHeight="false" outlineLevel="0" collapsed="false">
      <c r="C29" s="0" t="n">
        <v>0.758748037720454</v>
      </c>
      <c r="D29" s="0" t="n">
        <v>0.0929588376467586</v>
      </c>
      <c r="E29" s="0" t="n">
        <v>19.6429276659521</v>
      </c>
      <c r="F29" s="0" t="n">
        <v>0.610984382168033</v>
      </c>
    </row>
    <row r="30" customFormat="false" ht="12.75" hidden="false" customHeight="false" outlineLevel="0" collapsed="false">
      <c r="C30" s="0" t="n">
        <v>0.769188669916211</v>
      </c>
      <c r="D30" s="0" t="n">
        <v>0.0939881156627955</v>
      </c>
      <c r="E30" s="0" t="n">
        <v>21.9999773484611</v>
      </c>
      <c r="F30" s="0" t="n">
        <v>0.638654704146604</v>
      </c>
    </row>
    <row r="31" customFormat="false" ht="12.75" hidden="false" customHeight="false" outlineLevel="0" collapsed="false">
      <c r="C31" s="0" t="n">
        <v>0.777155794365995</v>
      </c>
      <c r="D31" s="0" t="n">
        <v>0.094856490387465</v>
      </c>
      <c r="E31" s="0" t="n">
        <v>22</v>
      </c>
      <c r="F31" s="0" t="n">
        <v>0.638654946909992</v>
      </c>
    </row>
    <row r="32" customFormat="false" ht="12.75" hidden="false" customHeight="false" outlineLevel="0" collapsed="false">
      <c r="C32" s="0" t="n">
        <v>0.796531600120124</v>
      </c>
      <c r="D32" s="0" t="n">
        <v>0.096694544440757</v>
      </c>
      <c r="E32" s="0" t="s">
        <v>8</v>
      </c>
      <c r="F32" s="0" t="s">
        <v>8</v>
      </c>
    </row>
    <row r="33" customFormat="false" ht="12.75" hidden="false" customHeight="false" outlineLevel="0" collapsed="false">
      <c r="C33" s="0" t="n">
        <v>0.857766454006801</v>
      </c>
      <c r="D33" s="0" t="n">
        <v>0.101226448790613</v>
      </c>
    </row>
    <row r="34" customFormat="false" ht="12.75" hidden="false" customHeight="false" outlineLevel="0" collapsed="false">
      <c r="C34" s="0" t="n">
        <v>0.857209616895517</v>
      </c>
      <c r="D34" s="0" t="n">
        <v>0.101238911089189</v>
      </c>
    </row>
    <row r="35" customFormat="false" ht="12.75" hidden="false" customHeight="false" outlineLevel="0" collapsed="false">
      <c r="C35" s="0" t="n">
        <v>0.856252452225753</v>
      </c>
      <c r="D35" s="0" t="n">
        <v>0.101943735056012</v>
      </c>
    </row>
    <row r="36" customFormat="false" ht="12.75" hidden="false" customHeight="false" outlineLevel="0" collapsed="false">
      <c r="C36" s="0" t="n">
        <v>0.937254414143396</v>
      </c>
      <c r="D36" s="0" t="n">
        <v>0.108732397620722</v>
      </c>
    </row>
    <row r="37" customFormat="false" ht="12.75" hidden="false" customHeight="false" outlineLevel="0" collapsed="false">
      <c r="C37" s="0" t="n">
        <v>0.964057315532979</v>
      </c>
      <c r="D37" s="0" t="n">
        <v>0.111498907917946</v>
      </c>
    </row>
    <row r="38" customFormat="false" ht="12.75" hidden="false" customHeight="false" outlineLevel="0" collapsed="false">
      <c r="C38" s="0" t="n">
        <v>1.01806123744377</v>
      </c>
      <c r="D38" s="0" t="n">
        <v>0.115567820399234</v>
      </c>
    </row>
    <row r="39" customFormat="false" ht="12.75" hidden="false" customHeight="false" outlineLevel="0" collapsed="false">
      <c r="C39" s="0" t="n">
        <v>1.01861050153638</v>
      </c>
      <c r="D39" s="0" t="n">
        <v>0.117701494021229</v>
      </c>
    </row>
    <row r="40" customFormat="false" ht="12.75" hidden="false" customHeight="false" outlineLevel="0" collapsed="false">
      <c r="C40" s="0" t="n">
        <v>1.07433691923927</v>
      </c>
      <c r="D40" s="0" t="n">
        <v>0.121260281072329</v>
      </c>
    </row>
    <row r="41" customFormat="false" ht="12.75" hidden="false" customHeight="false" outlineLevel="0" collapsed="false">
      <c r="C41" s="0" t="n">
        <v>1.33042273481973</v>
      </c>
      <c r="D41" s="0" t="n">
        <v>0.139707703365701</v>
      </c>
    </row>
    <row r="42" customFormat="false" ht="12.75" hidden="false" customHeight="false" outlineLevel="0" collapsed="false">
      <c r="C42" s="0" t="n">
        <v>1.4206490462501</v>
      </c>
      <c r="D42" s="0" t="n">
        <v>0.146254847770815</v>
      </c>
    </row>
    <row r="43" customFormat="false" ht="12.75" hidden="false" customHeight="false" outlineLevel="0" collapsed="false">
      <c r="C43" s="0" t="n">
        <v>1.77925452663694</v>
      </c>
      <c r="D43" s="0" t="n">
        <v>0.169344611795826</v>
      </c>
    </row>
    <row r="44" customFormat="false" ht="12.75" hidden="false" customHeight="false" outlineLevel="0" collapsed="false">
      <c r="C44" s="0" t="n">
        <v>1.97742801529768</v>
      </c>
      <c r="D44" s="0" t="n">
        <v>0.184045276406945</v>
      </c>
    </row>
    <row r="45" customFormat="false" ht="12.75" hidden="false" customHeight="false" outlineLevel="0" collapsed="false">
      <c r="C45" s="0" t="n">
        <v>2.17563081901977</v>
      </c>
      <c r="D45" s="0" t="n">
        <v>0.199237975387897</v>
      </c>
    </row>
    <row r="46" customFormat="false" ht="12.75" hidden="false" customHeight="false" outlineLevel="0" collapsed="false">
      <c r="C46" s="0" t="n">
        <v>3.39660826002515</v>
      </c>
      <c r="D46" s="0" t="n">
        <v>0.267355294127647</v>
      </c>
    </row>
    <row r="47" customFormat="false" ht="12.75" hidden="false" customHeight="false" outlineLevel="0" collapsed="false">
      <c r="C47" s="0" t="n">
        <v>3.54771862624774</v>
      </c>
      <c r="D47" s="0" t="n">
        <v>0.270278893904391</v>
      </c>
    </row>
    <row r="48" customFormat="false" ht="12.75" hidden="false" customHeight="false" outlineLevel="0" collapsed="false">
      <c r="C48" s="0" t="n">
        <v>3.57852329686605</v>
      </c>
      <c r="D48" s="0" t="n">
        <v>0.27111329112644</v>
      </c>
    </row>
    <row r="49" customFormat="false" ht="12.75" hidden="false" customHeight="false" outlineLevel="0" collapsed="false">
      <c r="C49" s="0" t="n">
        <v>3.5518284256938</v>
      </c>
      <c r="D49" s="0" t="n">
        <v>0.264495737763493</v>
      </c>
    </row>
    <row r="50" customFormat="false" ht="12.75" hidden="false" customHeight="false" outlineLevel="0" collapsed="false">
      <c r="C50" s="0" t="n">
        <v>4.96881433697518</v>
      </c>
      <c r="D50" s="0" t="n">
        <v>0.311901166388832</v>
      </c>
    </row>
    <row r="51" customFormat="false" ht="12.75" hidden="false" customHeight="false" outlineLevel="0" collapsed="false">
      <c r="C51" s="0" t="n">
        <v>5.84105729360376</v>
      </c>
      <c r="D51" s="0" t="n">
        <v>0.353380927331805</v>
      </c>
    </row>
    <row r="52" customFormat="false" ht="12.75" hidden="false" customHeight="false" outlineLevel="0" collapsed="false">
      <c r="C52" s="0" t="n">
        <v>6.45315723033311</v>
      </c>
      <c r="D52" s="0" t="n">
        <v>0.372755783905484</v>
      </c>
    </row>
    <row r="53" customFormat="false" ht="12.75" hidden="false" customHeight="false" outlineLevel="0" collapsed="false">
      <c r="C53" s="0" t="n">
        <v>5.89578907413045</v>
      </c>
      <c r="D53" s="0" t="n">
        <v>0.340216907579454</v>
      </c>
    </row>
    <row r="54" customFormat="false" ht="12.75" hidden="false" customHeight="false" outlineLevel="0" collapsed="false">
      <c r="C54" s="0" t="n">
        <v>6.49763084126522</v>
      </c>
      <c r="D54" s="0" t="n">
        <v>0.372505159826246</v>
      </c>
    </row>
    <row r="55" customFormat="false" ht="12.75" hidden="false" customHeight="false" outlineLevel="0" collapsed="false">
      <c r="C55" s="0" t="n">
        <v>6.37780039493561</v>
      </c>
      <c r="D55" s="0" t="n">
        <v>0.365556026349124</v>
      </c>
    </row>
    <row r="56" customFormat="false" ht="12.75" hidden="false" customHeight="false" outlineLevel="0" collapsed="false">
      <c r="C56" s="0" t="n">
        <v>6.48307347387198</v>
      </c>
      <c r="D56" s="0" t="n">
        <v>0.369357919346685</v>
      </c>
    </row>
    <row r="57" customFormat="false" ht="12.75" hidden="false" customHeight="false" outlineLevel="0" collapsed="false">
      <c r="C57" s="0" t="n">
        <v>7.37616852420181</v>
      </c>
      <c r="D57" s="0" t="n">
        <v>0.415168042276052</v>
      </c>
    </row>
    <row r="58" customFormat="false" ht="12.75" hidden="false" customHeight="false" outlineLevel="0" collapsed="false">
      <c r="C58" s="0" t="n">
        <v>7.00459000077068</v>
      </c>
      <c r="D58" s="0" t="n">
        <v>0.391399210932596</v>
      </c>
    </row>
    <row r="59" customFormat="false" ht="12.75" hidden="false" customHeight="false" outlineLevel="0" collapsed="false">
      <c r="C59" s="0" t="n">
        <v>6.47220266204778</v>
      </c>
      <c r="D59" s="0" t="n">
        <v>0.359363948539253</v>
      </c>
    </row>
    <row r="60" customFormat="false" ht="12.75" hidden="false" customHeight="false" outlineLevel="0" collapsed="false">
      <c r="C60" s="0" t="n">
        <v>7.29602067142452</v>
      </c>
      <c r="D60" s="0" t="n">
        <v>0.402597623436865</v>
      </c>
    </row>
    <row r="61" customFormat="false" ht="12.75" hidden="false" customHeight="false" outlineLevel="0" collapsed="false">
      <c r="C61" s="0" t="n">
        <v>7.09516051488566</v>
      </c>
      <c r="D61" s="0" t="n">
        <v>0.388461314263476</v>
      </c>
    </row>
    <row r="62" customFormat="false" ht="12.75" hidden="false" customHeight="false" outlineLevel="0" collapsed="false">
      <c r="C62" s="0" t="n">
        <v>6.68893172525177</v>
      </c>
      <c r="D62" s="0" t="n">
        <v>0.365958346048775</v>
      </c>
    </row>
    <row r="63" customFormat="false" ht="12.75" hidden="false" customHeight="false" outlineLevel="0" collapsed="false">
      <c r="C63" s="0" t="n">
        <v>7.10768490957844</v>
      </c>
      <c r="D63" s="0" t="n">
        <v>0.388629831555422</v>
      </c>
    </row>
    <row r="64" customFormat="false" ht="12.75" hidden="false" customHeight="false" outlineLevel="0" collapsed="false">
      <c r="C64" s="0" t="n">
        <v>7.42318810272098</v>
      </c>
      <c r="D64" s="0" t="n">
        <v>0.401855370671482</v>
      </c>
    </row>
    <row r="65" customFormat="false" ht="12.75" hidden="false" customHeight="false" outlineLevel="0" collapsed="false">
      <c r="C65" s="0" t="n">
        <v>7.13101587602148</v>
      </c>
      <c r="D65" s="0" t="n">
        <v>0.380184676187629</v>
      </c>
    </row>
    <row r="66" customFormat="false" ht="12.75" hidden="false" customHeight="false" outlineLevel="0" collapsed="false">
      <c r="C66" s="0" t="n">
        <v>10.1212187412994</v>
      </c>
      <c r="D66" s="0" t="n">
        <v>0.461899002587363</v>
      </c>
    </row>
    <row r="67" customFormat="false" ht="12.75" hidden="false" customHeight="false" outlineLevel="0" collapsed="false">
      <c r="C67" s="0" t="n">
        <v>11.7803759415101</v>
      </c>
      <c r="D67" s="0" t="n">
        <v>0.49372617868607</v>
      </c>
    </row>
    <row r="68" customFormat="false" ht="12.75" hidden="false" customHeight="false" outlineLevel="0" collapsed="false">
      <c r="C68" s="0" t="n">
        <v>11.5786676966069</v>
      </c>
      <c r="D68" s="0" t="n">
        <v>0.480740589306245</v>
      </c>
    </row>
    <row r="69" customFormat="false" ht="12.75" hidden="false" customHeight="false" outlineLevel="0" collapsed="false">
      <c r="C69" s="0" t="n">
        <v>12.4810179065819</v>
      </c>
      <c r="D69" s="0" t="n">
        <v>0.505523154258048</v>
      </c>
    </row>
    <row r="70" customFormat="false" ht="12.75" hidden="false" customHeight="false" outlineLevel="0" collapsed="false">
      <c r="C70" s="0" t="n">
        <v>12.5463766093331</v>
      </c>
      <c r="D70" s="0" t="n">
        <v>0.506598382996156</v>
      </c>
    </row>
    <row r="71" customFormat="false" ht="12.75" hidden="false" customHeight="false" outlineLevel="0" collapsed="false">
      <c r="C71" s="0" t="n">
        <v>13.2402314978496</v>
      </c>
      <c r="D71" s="0" t="n">
        <v>0.525919256286107</v>
      </c>
    </row>
    <row r="72" customFormat="false" ht="12.75" hidden="false" customHeight="false" outlineLevel="0" collapsed="false">
      <c r="C72" s="0" t="n">
        <v>16.154568979539</v>
      </c>
      <c r="D72" s="0" t="n">
        <v>0.555070160836796</v>
      </c>
    </row>
    <row r="73" customFormat="false" ht="12.75" hidden="false" customHeight="false" outlineLevel="0" collapsed="false">
      <c r="C73" s="0" t="n">
        <v>16.3683305389808</v>
      </c>
      <c r="D73" s="0" t="n">
        <v>0.560713328656333</v>
      </c>
    </row>
    <row r="74" customFormat="false" ht="12.75" hidden="false" customHeight="false" outlineLevel="0" collapsed="false">
      <c r="C74" s="0" t="s">
        <v>8</v>
      </c>
      <c r="D7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12740139539571</v>
      </c>
      <c r="D1" s="0" t="n">
        <v>0.0557456420806688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428596352279027</v>
      </c>
      <c r="J1" s="0" t="n">
        <v>0.0566343504594486</v>
      </c>
      <c r="K1" s="0" t="n">
        <v>0.440258286737314</v>
      </c>
      <c r="L1" s="0" t="n">
        <v>0.0575407579131083</v>
      </c>
      <c r="M1" s="0" t="n">
        <v>0.43410578071767</v>
      </c>
      <c r="N1" s="0" t="n">
        <v>0.0578873388763095</v>
      </c>
      <c r="O1" s="0" t="n">
        <v>0.443574399300884</v>
      </c>
      <c r="P1" s="0" t="n">
        <v>0.0579913714091343</v>
      </c>
      <c r="Q1" s="0" t="n">
        <v>0.443908086409375</v>
      </c>
      <c r="R1" s="0" t="n">
        <v>0.0582893118045812</v>
      </c>
      <c r="S1" s="0" t="n">
        <v>0.459930917544518</v>
      </c>
      <c r="T1" s="0" t="n">
        <v>0.060388787527128</v>
      </c>
      <c r="U1" s="0" t="n">
        <v>0.463429545040707</v>
      </c>
      <c r="V1" s="0" t="n">
        <v>0.0608950962506402</v>
      </c>
      <c r="W1" s="0" t="n">
        <v>0.464938347130512</v>
      </c>
      <c r="X1" s="0" t="n">
        <v>0.0609786763104346</v>
      </c>
      <c r="Y1" s="0" t="n">
        <v>0.464073224420247</v>
      </c>
      <c r="Z1" s="0" t="n">
        <v>0.0612623357434879</v>
      </c>
      <c r="AA1" s="0" t="n">
        <v>0.468937950471292</v>
      </c>
      <c r="AB1" s="0" t="n">
        <v>0.0615865671299959</v>
      </c>
      <c r="AC1" s="0" t="n">
        <v>0.482545662340652</v>
      </c>
      <c r="AD1" s="0" t="n">
        <v>0.0614907030333195</v>
      </c>
      <c r="AE1" s="0" t="n">
        <v>0.476819276226968</v>
      </c>
      <c r="AF1" s="0" t="n">
        <v>0.0620257382607933</v>
      </c>
      <c r="AG1" s="0" t="n">
        <v>0.489264665111862</v>
      </c>
      <c r="AH1" s="0" t="n">
        <v>0.0628944084784129</v>
      </c>
      <c r="AI1" s="0" t="n">
        <v>0.613401718943072</v>
      </c>
      <c r="AJ1" s="0" t="n">
        <v>0.0784629660334641</v>
      </c>
      <c r="AK1" s="0" t="n">
        <v>0.621767043169539</v>
      </c>
      <c r="AL1" s="0" t="n">
        <v>0.0763615477898169</v>
      </c>
      <c r="AM1" s="0" t="n">
        <v>0.636323541333406</v>
      </c>
      <c r="AN1" s="0" t="n">
        <v>0.0791256113727683</v>
      </c>
      <c r="AO1" s="0" t="n">
        <v>0.635069465679851</v>
      </c>
      <c r="AP1" s="0" t="n">
        <v>0.0797529319238173</v>
      </c>
      <c r="AQ1" s="0" t="n">
        <v>0.681660120435498</v>
      </c>
      <c r="AR1" s="0" t="n">
        <v>0.0828486669748238</v>
      </c>
      <c r="AS1" s="0" t="n">
        <v>0.714742009963186</v>
      </c>
      <c r="AT1" s="0" t="n">
        <v>0.0855550263690518</v>
      </c>
      <c r="AU1" s="0" t="n">
        <v>0.705045657985602</v>
      </c>
      <c r="AV1" s="0" t="n">
        <v>0.0866022111670143</v>
      </c>
      <c r="AW1" s="0" t="n">
        <v>0.738415937155877</v>
      </c>
      <c r="AX1" s="0" t="n">
        <v>0.0868762595216516</v>
      </c>
      <c r="AY1" s="0" t="n">
        <v>0.732442535425784</v>
      </c>
      <c r="AZ1" s="0" t="n">
        <v>0.0896274361862523</v>
      </c>
      <c r="BA1" s="0" t="n">
        <v>0.749377174386548</v>
      </c>
      <c r="BB1" s="0" t="n">
        <v>0.0907753665541209</v>
      </c>
      <c r="BC1" s="0" t="n">
        <v>0.769237664141349</v>
      </c>
      <c r="BD1" s="0" t="n">
        <v>0.091571631923057</v>
      </c>
      <c r="BE1" s="0" t="n">
        <v>0.761939951740158</v>
      </c>
      <c r="BF1" s="0" t="n">
        <v>0.0909074389716502</v>
      </c>
      <c r="BG1" s="0" t="n">
        <v>0.760432827116336</v>
      </c>
      <c r="BH1" s="0" t="n">
        <v>0.0913866607770906</v>
      </c>
      <c r="BI1" s="0" t="n">
        <v>0.763122090997472</v>
      </c>
      <c r="BJ1" s="0" t="n">
        <v>0.0921011826626549</v>
      </c>
      <c r="BK1" s="0" t="n">
        <v>0.791645129831064</v>
      </c>
      <c r="BL1" s="0" t="n">
        <v>0.0938429214586601</v>
      </c>
      <c r="BM1" s="0" t="n">
        <v>0.789063286383142</v>
      </c>
      <c r="BN1" s="0" t="n">
        <v>0.0945599787074397</v>
      </c>
      <c r="BO1" s="0" t="n">
        <v>0.802369895962983</v>
      </c>
      <c r="BP1" s="0" t="n">
        <v>0.0967657233564396</v>
      </c>
      <c r="BQ1" s="0" t="n">
        <v>0.846465051397554</v>
      </c>
      <c r="BR1" s="0" t="n">
        <v>0.0957249464932138</v>
      </c>
      <c r="BS1" s="0" t="n">
        <v>0.831834199904465</v>
      </c>
      <c r="BT1" s="0" t="n">
        <v>0.0978711498009239</v>
      </c>
      <c r="BU1" s="0" t="n">
        <v>0.909267296962036</v>
      </c>
      <c r="BV1" s="0" t="n">
        <v>0.10253172965501</v>
      </c>
      <c r="BW1" s="0" t="n">
        <v>0.895114069816775</v>
      </c>
      <c r="BX1" s="0" t="n">
        <v>0.102541386585728</v>
      </c>
      <c r="BY1" s="0" t="n">
        <v>0.888985778813688</v>
      </c>
      <c r="BZ1" s="0" t="n">
        <v>0.103988606439949</v>
      </c>
      <c r="CA1" s="0" t="n">
        <v>0.981118410715304</v>
      </c>
      <c r="CB1" s="0" t="n">
        <v>0.110593481980875</v>
      </c>
      <c r="CC1" s="0" t="n">
        <v>1.03051804485726</v>
      </c>
      <c r="CD1" s="0" t="n">
        <v>0.112758672164775</v>
      </c>
      <c r="CE1" s="0" t="n">
        <v>1.0581568720117</v>
      </c>
      <c r="CF1" s="0" t="n">
        <v>0.118001836499146</v>
      </c>
      <c r="CG1" s="0" t="n">
        <v>1.06267317201995</v>
      </c>
      <c r="CH1" s="0" t="n">
        <v>0.119431418785139</v>
      </c>
      <c r="CI1" s="0" t="n">
        <v>1.2431667324591</v>
      </c>
      <c r="CJ1" s="0" t="n">
        <v>0.12194789083574</v>
      </c>
      <c r="CK1" s="0" t="n">
        <v>1.3892397429359</v>
      </c>
      <c r="CL1" s="0" t="n">
        <v>0.141484976073864</v>
      </c>
      <c r="CM1" s="0" t="n">
        <v>1.46519580004644</v>
      </c>
      <c r="CN1" s="0" t="n">
        <v>0.149043448514019</v>
      </c>
      <c r="CO1" s="0" t="n">
        <v>1.83845683559424</v>
      </c>
      <c r="CP1" s="0" t="n">
        <v>0.172034772819575</v>
      </c>
      <c r="CQ1" s="0" t="n">
        <v>2.03522218814451</v>
      </c>
      <c r="CR1" s="0" t="n">
        <v>0.187438508167747</v>
      </c>
      <c r="CS1" s="0" t="n">
        <v>2.24069070181098</v>
      </c>
      <c r="CT1" s="0" t="n">
        <v>0.204141573352786</v>
      </c>
      <c r="CU1" s="0" t="n">
        <v>3.52814638084846</v>
      </c>
      <c r="CV1" s="0" t="n">
        <v>0.271451827990305</v>
      </c>
      <c r="CW1" s="0" t="n">
        <v>3.64788111906711</v>
      </c>
      <c r="CX1" s="0" t="n">
        <v>0.27643086245097</v>
      </c>
      <c r="CY1" s="0" t="n">
        <v>3.69998221676431</v>
      </c>
      <c r="CZ1" s="0" t="n">
        <v>0.275858061728047</v>
      </c>
      <c r="DA1" s="0" t="n">
        <v>3.67598952480095</v>
      </c>
      <c r="DB1" s="0" t="n">
        <v>0.268496142249975</v>
      </c>
      <c r="DC1" s="0" t="n">
        <v>5.17110704252401</v>
      </c>
      <c r="DD1" s="0" t="n">
        <v>0.322814468087312</v>
      </c>
      <c r="DE1" s="0" t="n">
        <v>6.16582296815211</v>
      </c>
      <c r="DF1" s="0" t="n">
        <v>0.371651463987668</v>
      </c>
      <c r="DG1" s="0" t="n">
        <v>6.64186785184676</v>
      </c>
      <c r="DH1" s="0" t="n">
        <v>0.383368126229917</v>
      </c>
      <c r="DI1" s="0" t="n">
        <v>6.10898591686963</v>
      </c>
      <c r="DJ1" s="0" t="n">
        <v>0.345879331864841</v>
      </c>
      <c r="DK1" s="0" t="n">
        <v>6.7748544591668</v>
      </c>
      <c r="DL1" s="0" t="n">
        <v>0.384591135062614</v>
      </c>
      <c r="DM1" s="0" t="n">
        <v>6.53799867197125</v>
      </c>
      <c r="DN1" s="0" t="n">
        <v>0.374020938770677</v>
      </c>
      <c r="DO1" s="0" t="n">
        <v>6.66015363447985</v>
      </c>
      <c r="DP1" s="0" t="n">
        <v>0.376283885034877</v>
      </c>
      <c r="DQ1" s="0" t="n">
        <v>7.5956009579298</v>
      </c>
      <c r="DR1" s="0" t="n">
        <v>0.423321973370221</v>
      </c>
      <c r="DS1" s="0" t="n">
        <v>7.29688255683663</v>
      </c>
      <c r="DT1" s="0" t="n">
        <v>0.397029503278877</v>
      </c>
      <c r="DU1" s="0" t="n">
        <v>6.65305149474198</v>
      </c>
      <c r="DV1" s="0" t="n">
        <v>0.366534403625166</v>
      </c>
      <c r="DW1" s="0" t="n">
        <v>7.61937198765079</v>
      </c>
      <c r="DX1" s="0" t="n">
        <v>0.410412456900492</v>
      </c>
      <c r="DY1" s="0" t="n">
        <v>7.31588051163373</v>
      </c>
      <c r="DZ1" s="0" t="n">
        <v>0.395431421928789</v>
      </c>
      <c r="EA1" s="0" t="n">
        <v>6.95464189748124</v>
      </c>
      <c r="EB1" s="0" t="n">
        <v>0.370824509735136</v>
      </c>
      <c r="EC1" s="0" t="n">
        <v>7.44224210992295</v>
      </c>
      <c r="ED1" s="0" t="n">
        <v>0.394538432960523</v>
      </c>
      <c r="EE1" s="0" t="n">
        <v>7.64113984709755</v>
      </c>
      <c r="EF1" s="0" t="n">
        <v>0.410181032140239</v>
      </c>
      <c r="EG1" s="0" t="n">
        <v>7.31548128305915</v>
      </c>
      <c r="EH1" s="0" t="n">
        <v>0.387903356570704</v>
      </c>
      <c r="EI1" s="0" t="n">
        <v>10.3935282443386</v>
      </c>
      <c r="EJ1" s="0" t="n">
        <v>0.471698875471531</v>
      </c>
      <c r="EK1" s="0" t="n">
        <v>12.1556060207275</v>
      </c>
      <c r="EL1" s="0" t="n">
        <v>0.508060531993914</v>
      </c>
      <c r="EM1" s="0" t="n">
        <v>12.0151015987865</v>
      </c>
      <c r="EN1" s="0" t="n">
        <v>0.494757456594196</v>
      </c>
      <c r="EO1" s="0" t="n">
        <v>12.8479429251104</v>
      </c>
      <c r="EP1" s="0" t="n">
        <v>0.519530981780402</v>
      </c>
      <c r="EQ1" s="0" t="n">
        <v>12.9016686967538</v>
      </c>
      <c r="ER1" s="0" t="n">
        <v>0.518960773231457</v>
      </c>
      <c r="ES1" s="0" t="n">
        <v>13.6100226580579</v>
      </c>
      <c r="ET1" s="0" t="n">
        <v>0.537789205994845</v>
      </c>
      <c r="EU1" s="0" t="n">
        <v>17.5546454201706</v>
      </c>
      <c r="EV1" s="0" t="n">
        <v>0.599146676817964</v>
      </c>
      <c r="EW1" s="0" t="n">
        <v>16.8919028296407</v>
      </c>
      <c r="EX1" s="0" t="n">
        <v>0.570338130169742</v>
      </c>
      <c r="EY1" s="0" t="n">
        <v>0.420685149443368</v>
      </c>
      <c r="EZ1" s="0" t="n">
        <v>0.0565748516176652</v>
      </c>
      <c r="FA1" s="0" t="n">
        <v>0.440258286737314</v>
      </c>
      <c r="FB1" s="0" t="n">
        <v>0.0575407579131083</v>
      </c>
      <c r="FC1" s="0" t="n">
        <v>0.43410578071767</v>
      </c>
      <c r="FD1" s="0" t="n">
        <v>0.0578873388763095</v>
      </c>
      <c r="FE1" s="0" t="n">
        <v>0.443574399300884</v>
      </c>
      <c r="FF1" s="0" t="n">
        <v>0.0579913714091343</v>
      </c>
      <c r="FG1" s="0" t="n">
        <v>0.443908086409375</v>
      </c>
      <c r="FH1" s="0" t="n">
        <v>0.0582893118045812</v>
      </c>
      <c r="FI1" s="0" t="n">
        <v>0.420685149443368</v>
      </c>
      <c r="FJ1" s="0" t="n">
        <v>0.0565748516176652</v>
      </c>
      <c r="FK1" s="0" t="n">
        <v>0.433029786827997</v>
      </c>
      <c r="FL1" s="0" t="n">
        <v>0.05759947618955</v>
      </c>
      <c r="FM1" s="0" t="n">
        <v>0.422481403938176</v>
      </c>
      <c r="FN1" s="0" t="n">
        <v>0.0570023119702644</v>
      </c>
      <c r="FO1" s="0" t="n">
        <v>0.444518010576989</v>
      </c>
      <c r="FP1" s="0" t="n">
        <v>0.0595541955352883</v>
      </c>
      <c r="FQ1" s="0" t="n">
        <v>0.463429545040707</v>
      </c>
      <c r="FR1" s="0" t="n">
        <v>0.0608950962506402</v>
      </c>
      <c r="FS1" s="0" t="n">
        <v>0.464938347130512</v>
      </c>
      <c r="FT1" s="0" t="n">
        <v>0.0609786763104346</v>
      </c>
      <c r="FU1" s="0" t="n">
        <v>0.464073224420247</v>
      </c>
      <c r="FV1" s="0" t="n">
        <v>0.0612623357434879</v>
      </c>
      <c r="FW1" s="0" t="n">
        <v>0.444518010576989</v>
      </c>
      <c r="FX1" s="0" t="n">
        <v>0.0595541955352883</v>
      </c>
      <c r="FY1" s="0" t="n">
        <v>0.444518010576989</v>
      </c>
      <c r="FZ1" s="0" t="n">
        <v>0.0595541955352883</v>
      </c>
      <c r="GA1" s="0" t="n">
        <v>0.463429545040707</v>
      </c>
      <c r="GB1" s="0" t="n">
        <v>0.0608950962506402</v>
      </c>
      <c r="GC1" s="0" t="n">
        <v>0.464938347130512</v>
      </c>
      <c r="GD1" s="0" t="n">
        <v>0.0609786763104346</v>
      </c>
      <c r="GE1" s="0" t="n">
        <v>0.464073224420247</v>
      </c>
      <c r="GF1" s="0" t="n">
        <v>0.0612623357434879</v>
      </c>
      <c r="GG1" s="0" t="n">
        <v>0.444518010576989</v>
      </c>
      <c r="GH1" s="0" t="n">
        <v>0.0595541955352883</v>
      </c>
      <c r="GI1" s="0" t="n">
        <v>0.459437875962004</v>
      </c>
      <c r="GJ1" s="0" t="n">
        <v>0.0607464205375385</v>
      </c>
      <c r="GK1" s="0" t="n">
        <v>0.447613493384765</v>
      </c>
      <c r="GL1" s="0" t="n">
        <v>0.0599405148014692</v>
      </c>
      <c r="GM1" s="0" t="n">
        <v>0.455648904522167</v>
      </c>
      <c r="GN1" s="0" t="n">
        <v>0.0609382292335023</v>
      </c>
      <c r="GO1" s="0" t="n">
        <v>0.482545662340652</v>
      </c>
      <c r="GP1" s="0" t="n">
        <v>0.0614907030333195</v>
      </c>
      <c r="GQ1" s="0" t="n">
        <v>0.476819276226968</v>
      </c>
      <c r="GR1" s="0" t="n">
        <v>0.0620257382607933</v>
      </c>
      <c r="GS1" s="0" t="n">
        <v>0.489264665111862</v>
      </c>
      <c r="GT1" s="0" t="n">
        <v>0.0628944084784129</v>
      </c>
      <c r="GU1" s="0" t="n">
        <v>0.455648904522167</v>
      </c>
      <c r="GV1" s="0" t="n">
        <v>0.0609382292335023</v>
      </c>
      <c r="GW1" s="0" t="n">
        <v>0.475379561885448</v>
      </c>
      <c r="GX1" s="0" t="n">
        <v>0.0619011793679938</v>
      </c>
      <c r="GY1" s="0" t="n">
        <v>0.459620590144266</v>
      </c>
      <c r="GZ1" s="0" t="n">
        <v>0.0613656306773335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420685149443368</v>
      </c>
      <c r="D2" s="0" t="n">
        <v>0.0565748516176652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427937464880227</v>
      </c>
      <c r="J2" s="0" t="n">
        <v>0.0568945152212744</v>
      </c>
      <c r="K2" s="0" t="n">
        <v>0.439447856913172</v>
      </c>
      <c r="L2" s="0" t="n">
        <v>0.0578578780306619</v>
      </c>
      <c r="M2" s="0" t="n">
        <v>0.4334848613691</v>
      </c>
      <c r="N2" s="0" t="n">
        <v>0.0581231018262597</v>
      </c>
      <c r="O2" s="0" t="n">
        <v>0.4427834676461</v>
      </c>
      <c r="P2" s="0" t="n">
        <v>0.0582947110103353</v>
      </c>
      <c r="Q2" s="0" t="n">
        <v>0.443196242867179</v>
      </c>
      <c r="R2" s="0" t="n">
        <v>0.0585690356370351</v>
      </c>
      <c r="S2" s="0" t="n">
        <v>0.459223493030732</v>
      </c>
      <c r="T2" s="0" t="n">
        <v>0.0606376206164671</v>
      </c>
      <c r="U2" s="0" t="n">
        <v>0.462638351261668</v>
      </c>
      <c r="V2" s="0" t="n">
        <v>0.061195397926019</v>
      </c>
      <c r="W2" s="0" t="n">
        <v>0.464262667715981</v>
      </c>
      <c r="X2" s="0" t="n">
        <v>0.0612432091841023</v>
      </c>
      <c r="Y2" s="0" t="n">
        <v>0.463424577208161</v>
      </c>
      <c r="Z2" s="0" t="n">
        <v>0.0615008893643409</v>
      </c>
      <c r="AA2" s="0" t="n">
        <v>0.468337153741857</v>
      </c>
      <c r="AB2" s="0" t="n">
        <v>0.0618127778077738</v>
      </c>
      <c r="AC2" s="0" t="n">
        <v>0.481448659517509</v>
      </c>
      <c r="AD2" s="0" t="n">
        <v>0.0618332192510237</v>
      </c>
      <c r="AE2" s="0" t="n">
        <v>0.476019486201695</v>
      </c>
      <c r="AF2" s="0" t="n">
        <v>0.0623346070975412</v>
      </c>
      <c r="AG2" s="0" t="n">
        <v>0.488327630585476</v>
      </c>
      <c r="AH2" s="0" t="n">
        <v>0.063236237860327</v>
      </c>
      <c r="AI2" s="0" t="n">
        <v>0.612522594539314</v>
      </c>
      <c r="AJ2" s="0" t="n">
        <v>0.0787092259248754</v>
      </c>
      <c r="AK2" s="0" t="n">
        <v>0.621180767673609</v>
      </c>
      <c r="AL2" s="0" t="n">
        <v>0.0766663309592655</v>
      </c>
      <c r="AM2" s="0" t="n">
        <v>0.635741854528171</v>
      </c>
      <c r="AN2" s="0" t="n">
        <v>0.0794305684990524</v>
      </c>
      <c r="AO2" s="0" t="n">
        <v>0.634277231054517</v>
      </c>
      <c r="AP2" s="0" t="n">
        <v>0.0800403627486567</v>
      </c>
      <c r="AQ2" s="0" t="n">
        <v>0.681037284312792</v>
      </c>
      <c r="AR2" s="0" t="n">
        <v>0.0831680289213474</v>
      </c>
      <c r="AS2" s="0" t="n">
        <v>0.713974257468765</v>
      </c>
      <c r="AT2" s="0" t="n">
        <v>0.085899896060577</v>
      </c>
      <c r="AU2" s="0" t="n">
        <v>0.704103445396441</v>
      </c>
      <c r="AV2" s="0" t="n">
        <v>0.0868893428555629</v>
      </c>
      <c r="AW2" s="0" t="n">
        <v>0.73725939046761</v>
      </c>
      <c r="AX2" s="0" t="n">
        <v>0.087370494608963</v>
      </c>
      <c r="AY2" s="0" t="n">
        <v>0.731499066778093</v>
      </c>
      <c r="AZ2" s="0" t="n">
        <v>0.0899542732316394</v>
      </c>
      <c r="BA2" s="0" t="n">
        <v>0.748290546774806</v>
      </c>
      <c r="BB2" s="0" t="n">
        <v>0.0911555425101157</v>
      </c>
      <c r="BC2" s="0" t="n">
        <v>0.76849238952309</v>
      </c>
      <c r="BD2" s="0" t="n">
        <v>0.0919384501143194</v>
      </c>
      <c r="BE2" s="0" t="n">
        <v>0.761176815250378</v>
      </c>
      <c r="BF2" s="0" t="n">
        <v>0.0912803216226886</v>
      </c>
      <c r="BG2" s="0" t="n">
        <v>0.759699261459294</v>
      </c>
      <c r="BH2" s="0" t="n">
        <v>0.0917548672702079</v>
      </c>
      <c r="BI2" s="0" t="n">
        <v>0.762365164521815</v>
      </c>
      <c r="BJ2" s="0" t="n">
        <v>0.0924862024219204</v>
      </c>
      <c r="BK2" s="0" t="n">
        <v>0.790780399020319</v>
      </c>
      <c r="BL2" s="0" t="n">
        <v>0.0942781884793333</v>
      </c>
      <c r="BM2" s="0" t="n">
        <v>0.788380692504008</v>
      </c>
      <c r="BN2" s="0" t="n">
        <v>0.094906177918479</v>
      </c>
      <c r="BO2" s="0" t="n">
        <v>0.801612196435875</v>
      </c>
      <c r="BP2" s="0" t="n">
        <v>0.0970945856599987</v>
      </c>
      <c r="BQ2" s="0" t="n">
        <v>0.844943793916854</v>
      </c>
      <c r="BR2" s="0" t="n">
        <v>0.0962393954319789</v>
      </c>
      <c r="BS2" s="0" t="n">
        <v>0.831049526820194</v>
      </c>
      <c r="BT2" s="0" t="n">
        <v>0.0982422854102149</v>
      </c>
      <c r="BU2" s="0" t="n">
        <v>0.908128747663443</v>
      </c>
      <c r="BV2" s="0" t="n">
        <v>0.10302135158046</v>
      </c>
      <c r="BW2" s="0" t="n">
        <v>0.894271269608385</v>
      </c>
      <c r="BX2" s="0" t="n">
        <v>0.102934813065043</v>
      </c>
      <c r="BY2" s="0" t="n">
        <v>0.888245292572822</v>
      </c>
      <c r="BZ2" s="0" t="n">
        <v>0.104347062871267</v>
      </c>
      <c r="CA2" s="0" t="n">
        <v>0.980138309802612</v>
      </c>
      <c r="CB2" s="0" t="n">
        <v>0.111061134755359</v>
      </c>
      <c r="CC2" s="0" t="n">
        <v>1.02905451712519</v>
      </c>
      <c r="CD2" s="0" t="n">
        <v>0.113322086547268</v>
      </c>
      <c r="CE2" s="0" t="n">
        <v>1.05725213056445</v>
      </c>
      <c r="CF2" s="0" t="n">
        <v>0.118419045355621</v>
      </c>
      <c r="CG2" s="0" t="n">
        <v>1.0616906571719</v>
      </c>
      <c r="CH2" s="0" t="n">
        <v>0.119893857851827</v>
      </c>
      <c r="CI2" s="0" t="n">
        <v>1.23947438729105</v>
      </c>
      <c r="CJ2" s="0" t="n">
        <v>0.122671590812327</v>
      </c>
      <c r="CK2" s="0" t="n">
        <v>1.38793691134076</v>
      </c>
      <c r="CL2" s="0" t="n">
        <v>0.142026568579864</v>
      </c>
      <c r="CM2" s="0" t="n">
        <v>1.46419330124117</v>
      </c>
      <c r="CN2" s="0" t="n">
        <v>0.149446498541999</v>
      </c>
      <c r="CO2" s="0" t="n">
        <v>1.83713659046994</v>
      </c>
      <c r="CP2" s="0" t="n">
        <v>0.17255988932983</v>
      </c>
      <c r="CQ2" s="0" t="n">
        <v>2.03392764551148</v>
      </c>
      <c r="CR2" s="0" t="n">
        <v>0.187902597178906</v>
      </c>
      <c r="CS2" s="0" t="n">
        <v>2.23923347761497</v>
      </c>
      <c r="CT2" s="0" t="n">
        <v>0.204505552515009</v>
      </c>
      <c r="CU2" s="0" t="n">
        <v>3.52632645170524</v>
      </c>
      <c r="CV2" s="0" t="n">
        <v>0.272228257784061</v>
      </c>
      <c r="CW2" s="0" t="n">
        <v>3.64565390137229</v>
      </c>
      <c r="CX2" s="0" t="n">
        <v>0.276922070025658</v>
      </c>
      <c r="CY2" s="0" t="n">
        <v>3.69829615014864</v>
      </c>
      <c r="CZ2" s="0" t="n">
        <v>0.276549150999955</v>
      </c>
      <c r="DA2" s="0" t="n">
        <v>3.67427186529703</v>
      </c>
      <c r="DB2" s="0" t="n">
        <v>0.269194665296296</v>
      </c>
      <c r="DC2" s="0" t="n">
        <v>5.16830890904963</v>
      </c>
      <c r="DD2" s="0" t="n">
        <v>0.323390852622358</v>
      </c>
      <c r="DE2" s="0" t="n">
        <v>6.16134721104924</v>
      </c>
      <c r="DF2" s="0" t="n">
        <v>0.372226639268427</v>
      </c>
      <c r="DG2" s="0" t="n">
        <v>6.63772365699655</v>
      </c>
      <c r="DH2" s="0" t="n">
        <v>0.383499244425582</v>
      </c>
      <c r="DI2" s="0" t="n">
        <v>6.10605140469479</v>
      </c>
      <c r="DJ2" s="0" t="n">
        <v>0.346810594662733</v>
      </c>
      <c r="DK2" s="0" t="n">
        <v>6.77102487627782</v>
      </c>
      <c r="DL2" s="0" t="n">
        <v>0.385541389732841</v>
      </c>
      <c r="DM2" s="0" t="n">
        <v>6.53447092768309</v>
      </c>
      <c r="DN2" s="0" t="n">
        <v>0.374347456403843</v>
      </c>
      <c r="DO2" s="0" t="n">
        <v>6.65770839539259</v>
      </c>
      <c r="DP2" s="0" t="n">
        <v>0.376958918554824</v>
      </c>
      <c r="DQ2" s="0" t="n">
        <v>7.59257244406008</v>
      </c>
      <c r="DR2" s="0" t="n">
        <v>0.424172612154291</v>
      </c>
      <c r="DS2" s="0" t="n">
        <v>7.29287146938777</v>
      </c>
      <c r="DT2" s="0" t="n">
        <v>0.398229698687244</v>
      </c>
      <c r="DU2" s="0" t="n">
        <v>6.65055537487659</v>
      </c>
      <c r="DV2" s="0" t="n">
        <v>0.367182593737944</v>
      </c>
      <c r="DW2" s="0" t="n">
        <v>7.61619539887685</v>
      </c>
      <c r="DX2" s="0" t="n">
        <v>0.411567605558152</v>
      </c>
      <c r="DY2" s="0" t="n">
        <v>7.312839172026</v>
      </c>
      <c r="DZ2" s="0" t="n">
        <v>0.396318232131403</v>
      </c>
      <c r="EA2" s="0" t="n">
        <v>6.95099728859442</v>
      </c>
      <c r="EB2" s="0" t="n">
        <v>0.371886714694833</v>
      </c>
      <c r="EC2" s="0" t="n">
        <v>7.43896520697731</v>
      </c>
      <c r="ED2" s="0" t="n">
        <v>0.395670858790173</v>
      </c>
      <c r="EE2" s="0" t="n">
        <v>7.63813349410825</v>
      </c>
      <c r="EF2" s="0" t="n">
        <v>0.410951660575963</v>
      </c>
      <c r="EG2" s="0" t="n">
        <v>7.31293761281417</v>
      </c>
      <c r="EH2" s="0" t="n">
        <v>0.388462524378304</v>
      </c>
      <c r="EI2" s="0" t="n">
        <v>10.3897842650443</v>
      </c>
      <c r="EJ2" s="0" t="n">
        <v>0.472399735219235</v>
      </c>
      <c r="EK2" s="0" t="n">
        <v>12.1504603082567</v>
      </c>
      <c r="EL2" s="0" t="n">
        <v>0.508599641655546</v>
      </c>
      <c r="EM2" s="0" t="n">
        <v>12.0091091438078</v>
      </c>
      <c r="EN2" s="0" t="n">
        <v>0.495813774653716</v>
      </c>
      <c r="EO2" s="0" t="n">
        <v>12.8398973036154</v>
      </c>
      <c r="EP2" s="0" t="n">
        <v>0.519943372986778</v>
      </c>
      <c r="EQ2" s="0" t="n">
        <v>12.8967946352623</v>
      </c>
      <c r="ER2" s="0" t="n">
        <v>0.519606665639289</v>
      </c>
      <c r="ES2" s="0" t="n">
        <v>13.6049486481819</v>
      </c>
      <c r="ET2" s="0" t="n">
        <v>0.538578758629035</v>
      </c>
      <c r="EU2" s="0" t="n">
        <v>17.54096160994</v>
      </c>
      <c r="EV2" s="0" t="n">
        <v>0.600571595060711</v>
      </c>
      <c r="EW2" s="0" t="n">
        <v>16.8867845857883</v>
      </c>
      <c r="EX2" s="0" t="n">
        <v>0.571488784579309</v>
      </c>
      <c r="EY2" s="0" t="n">
        <v>0.419288329976201</v>
      </c>
      <c r="EZ2" s="0" t="n">
        <v>0.0567919767025687</v>
      </c>
      <c r="FA2" s="0" t="n">
        <v>0.439447856913172</v>
      </c>
      <c r="FB2" s="0" t="n">
        <v>0.0578578780306619</v>
      </c>
      <c r="FC2" s="0" t="n">
        <v>0.4334848613691</v>
      </c>
      <c r="FD2" s="0" t="n">
        <v>0.0581231018262597</v>
      </c>
      <c r="FE2" s="0" t="n">
        <v>0.4427834676461</v>
      </c>
      <c r="FF2" s="0" t="n">
        <v>0.0582947110103353</v>
      </c>
      <c r="FG2" s="0" t="n">
        <v>0.443196242867179</v>
      </c>
      <c r="FH2" s="0" t="n">
        <v>0.0585690356370351</v>
      </c>
      <c r="FI2" s="0" t="n">
        <v>0.419288329976201</v>
      </c>
      <c r="FJ2" s="0" t="n">
        <v>0.0567919767025687</v>
      </c>
      <c r="FK2" s="0" t="n">
        <v>0.432591343746398</v>
      </c>
      <c r="FL2" s="0" t="n">
        <v>0.057772408886165</v>
      </c>
      <c r="FM2" s="0" t="s">
        <v>8</v>
      </c>
      <c r="FN2" s="0" t="s">
        <v>8</v>
      </c>
      <c r="FO2" s="0" t="n">
        <v>0.448676995197296</v>
      </c>
      <c r="FP2" s="0" t="n">
        <v>0.0600631943518767</v>
      </c>
      <c r="FQ2" s="0" t="n">
        <v>0.462638351261668</v>
      </c>
      <c r="FR2" s="0" t="n">
        <v>0.061195397926019</v>
      </c>
      <c r="FS2" s="0" t="n">
        <v>0.464262667715981</v>
      </c>
      <c r="FT2" s="0" t="n">
        <v>0.0612432091841023</v>
      </c>
      <c r="FU2" s="0" t="n">
        <v>0.463424577208161</v>
      </c>
      <c r="FV2" s="0" t="n">
        <v>0.0615008893643409</v>
      </c>
      <c r="FW2" s="0" t="n">
        <v>0.448676995197296</v>
      </c>
      <c r="FX2" s="0" t="n">
        <v>0.0600631943518767</v>
      </c>
      <c r="FY2" s="0" t="n">
        <v>0.448676995197296</v>
      </c>
      <c r="FZ2" s="0" t="n">
        <v>0.0600631943518767</v>
      </c>
      <c r="GA2" s="0" t="n">
        <v>0.462638351261668</v>
      </c>
      <c r="GB2" s="0" t="n">
        <v>0.061195397926019</v>
      </c>
      <c r="GC2" s="0" t="n">
        <v>0.464262667715981</v>
      </c>
      <c r="GD2" s="0" t="n">
        <v>0.0612432091841023</v>
      </c>
      <c r="GE2" s="0" t="n">
        <v>0.463424577208161</v>
      </c>
      <c r="GF2" s="0" t="n">
        <v>0.0615008893643409</v>
      </c>
      <c r="GG2" s="0" t="n">
        <v>0.448676995197296</v>
      </c>
      <c r="GH2" s="0" t="n">
        <v>0.0600631943518767</v>
      </c>
      <c r="GI2" s="0" t="n">
        <v>0.458943774447476</v>
      </c>
      <c r="GJ2" s="0" t="n">
        <v>0.0609357793192529</v>
      </c>
      <c r="GK2" s="0" t="s">
        <v>8</v>
      </c>
      <c r="GL2" s="0" t="s">
        <v>8</v>
      </c>
      <c r="GM2" s="0" t="n">
        <v>0.457464048741286</v>
      </c>
      <c r="GN2" s="0" t="n">
        <v>0.061140462551375</v>
      </c>
      <c r="GO2" s="0" t="n">
        <v>0.481448659517509</v>
      </c>
      <c r="GP2" s="0" t="n">
        <v>0.0618332192510237</v>
      </c>
      <c r="GQ2" s="0" t="n">
        <v>0.476019486201695</v>
      </c>
      <c r="GR2" s="0" t="n">
        <v>0.0623346070975412</v>
      </c>
      <c r="GS2" s="0" t="n">
        <v>0.488327630585476</v>
      </c>
      <c r="GT2" s="0" t="n">
        <v>0.063236237860327</v>
      </c>
      <c r="GU2" s="0" t="n">
        <v>0.457464048741286</v>
      </c>
      <c r="GV2" s="0" t="n">
        <v>0.061140462551375</v>
      </c>
      <c r="GW2" s="0" t="n">
        <v>0.474732457615502</v>
      </c>
      <c r="GX2" s="0" t="n">
        <v>0.0621371146071814</v>
      </c>
      <c r="GY2" s="0" t="s">
        <v>8</v>
      </c>
      <c r="GZ2" s="0" t="s">
        <v>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19288329976201</v>
      </c>
      <c r="D3" s="0" t="n">
        <v>0.0567919767025687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4260473805643</v>
      </c>
      <c r="J3" s="0" t="n">
        <v>0.0570616051138599</v>
      </c>
      <c r="K3" s="0" t="n">
        <v>0.437117384115945</v>
      </c>
      <c r="L3" s="0" t="n">
        <v>0.0580710549786863</v>
      </c>
      <c r="M3" s="0" t="n">
        <v>0.431713823477101</v>
      </c>
      <c r="N3" s="0" t="n">
        <v>0.0582510249351944</v>
      </c>
      <c r="O3" s="0" t="n">
        <v>0.440502786479593</v>
      </c>
      <c r="P3" s="0" t="n">
        <v>0.0585086037150256</v>
      </c>
      <c r="Q3" s="0" t="n">
        <v>0.441152337011274</v>
      </c>
      <c r="R3" s="0" t="n">
        <v>0.058751654587368</v>
      </c>
      <c r="S3" s="0" t="n">
        <v>0.457208862747507</v>
      </c>
      <c r="T3" s="0" t="n">
        <v>0.0607537461818656</v>
      </c>
      <c r="U3" s="0" t="n">
        <v>0.460379155246171</v>
      </c>
      <c r="V3" s="0" t="n">
        <v>0.0613627391443073</v>
      </c>
      <c r="W3" s="0" t="n">
        <v>0.462324329805549</v>
      </c>
      <c r="X3" s="0" t="n">
        <v>0.0614121442738814</v>
      </c>
      <c r="Y3" s="0" t="n">
        <v>0.461575437143548</v>
      </c>
      <c r="Z3" s="0" t="n">
        <v>0.0616234727041784</v>
      </c>
      <c r="AA3" s="0" t="n">
        <v>0.466621546319927</v>
      </c>
      <c r="AB3" s="0" t="n">
        <v>0.0619378237644465</v>
      </c>
      <c r="AC3" s="0" t="n">
        <v>0.478261513981695</v>
      </c>
      <c r="AD3" s="0" t="n">
        <v>0.0621032287002189</v>
      </c>
      <c r="AE3" s="0" t="n">
        <v>0.473716444986815</v>
      </c>
      <c r="AF3" s="0" t="n">
        <v>0.0625467334450097</v>
      </c>
      <c r="AG3" s="0" t="n">
        <v>0.485618086827099</v>
      </c>
      <c r="AH3" s="0" t="n">
        <v>0.063486921584916</v>
      </c>
      <c r="AI3" s="0" t="n">
        <v>0.610000396700762</v>
      </c>
      <c r="AJ3" s="0" t="n">
        <v>0.0787554322228656</v>
      </c>
      <c r="AK3" s="0" t="n">
        <v>0.61948172236216</v>
      </c>
      <c r="AL3" s="0" t="n">
        <v>0.0768995642149221</v>
      </c>
      <c r="AM3" s="0" t="n">
        <v>0.634054792580175</v>
      </c>
      <c r="AN3" s="0" t="n">
        <v>0.0796668274893048</v>
      </c>
      <c r="AO3" s="0" t="n">
        <v>0.632010138132552</v>
      </c>
      <c r="AP3" s="0" t="n">
        <v>0.0802013833903658</v>
      </c>
      <c r="AQ3" s="0" t="n">
        <v>0.679228942781616</v>
      </c>
      <c r="AR3" s="0" t="n">
        <v>0.0834160373843016</v>
      </c>
      <c r="AS3" s="0" t="n">
        <v>0.711723533327336</v>
      </c>
      <c r="AT3" s="0" t="n">
        <v>0.0861902232093443</v>
      </c>
      <c r="AU3" s="0" t="n">
        <v>0.701414829768745</v>
      </c>
      <c r="AV3" s="0" t="n">
        <v>0.0869988826694875</v>
      </c>
      <c r="AW3" s="0" t="n">
        <v>0.733863382587231</v>
      </c>
      <c r="AX3" s="0" t="n">
        <v>0.0877922639817986</v>
      </c>
      <c r="AY3" s="0" t="n">
        <v>0.728799478936299</v>
      </c>
      <c r="AZ3" s="0" t="n">
        <v>0.0901270640172004</v>
      </c>
      <c r="BA3" s="0" t="n">
        <v>0.745177880478317</v>
      </c>
      <c r="BB3" s="0" t="n">
        <v>0.0913658127875614</v>
      </c>
      <c r="BC3" s="0" t="n">
        <v>0.766342264436969</v>
      </c>
      <c r="BD3" s="0" t="n">
        <v>0.0921967933205375</v>
      </c>
      <c r="BE3" s="0" t="n">
        <v>0.75895016096475</v>
      </c>
      <c r="BF3" s="0" t="n">
        <v>0.0915819430614134</v>
      </c>
      <c r="BG3" s="0" t="n">
        <v>0.757563963222347</v>
      </c>
      <c r="BH3" s="0" t="n">
        <v>0.0920469631863179</v>
      </c>
      <c r="BI3" s="0" t="n">
        <v>0.76017772220737</v>
      </c>
      <c r="BJ3" s="0" t="n">
        <v>0.0927684641466627</v>
      </c>
      <c r="BK3" s="0" t="n">
        <v>0.788268162965138</v>
      </c>
      <c r="BL3" s="0" t="n">
        <v>0.0946160008805084</v>
      </c>
      <c r="BM3" s="0" t="n">
        <v>0.786403009417579</v>
      </c>
      <c r="BN3" s="0" t="n">
        <v>0.0951672690152687</v>
      </c>
      <c r="BO3" s="0" t="n">
        <v>0.799437433214515</v>
      </c>
      <c r="BP3" s="0" t="n">
        <v>0.0972876803181832</v>
      </c>
      <c r="BQ3" s="0" t="n">
        <v>0.840459875572869</v>
      </c>
      <c r="BR3" s="0" t="n">
        <v>0.096693404784384</v>
      </c>
      <c r="BS3" s="0" t="n">
        <v>0.82875625470374</v>
      </c>
      <c r="BT3" s="0" t="n">
        <v>0.0985457773122554</v>
      </c>
      <c r="BU3" s="0" t="n">
        <v>0.904789124466958</v>
      </c>
      <c r="BV3" s="0" t="n">
        <v>0.103432527641095</v>
      </c>
      <c r="BW3" s="0" t="n">
        <v>0.891808697334903</v>
      </c>
      <c r="BX3" s="0" t="n">
        <v>0.103254120490171</v>
      </c>
      <c r="BY3" s="0" t="n">
        <v>0.886106565690107</v>
      </c>
      <c r="BZ3" s="0" t="n">
        <v>0.104600482344611</v>
      </c>
      <c r="CA3" s="0" t="n">
        <v>0.97728397686985</v>
      </c>
      <c r="CB3" s="0" t="n">
        <v>0.111427010542539</v>
      </c>
      <c r="CC3" s="0" t="n">
        <v>1.02475029979236</v>
      </c>
      <c r="CD3" s="0" t="n">
        <v>0.113805819275078</v>
      </c>
      <c r="CE3" s="0" t="n">
        <v>1.05463455902906</v>
      </c>
      <c r="CF3" s="0" t="n">
        <v>0.118711641999806</v>
      </c>
      <c r="CG3" s="0" t="n">
        <v>1.05882533280105</v>
      </c>
      <c r="CH3" s="0" t="n">
        <v>0.12026048009899</v>
      </c>
      <c r="CI3" s="0" t="n">
        <v>1.22856474235165</v>
      </c>
      <c r="CJ3" s="0" t="n">
        <v>0.12333360978106</v>
      </c>
      <c r="CK3" s="0" t="n">
        <v>1.38412043424674</v>
      </c>
      <c r="CL3" s="0" t="n">
        <v>0.142466815590454</v>
      </c>
      <c r="CM3" s="0" t="n">
        <v>1.46128770954428</v>
      </c>
      <c r="CN3" s="0" t="n">
        <v>0.149710058116039</v>
      </c>
      <c r="CO3" s="0" t="n">
        <v>1.83328662140718</v>
      </c>
      <c r="CP3" s="0" t="n">
        <v>0.172944482783236</v>
      </c>
      <c r="CQ3" s="0" t="n">
        <v>2.03016379792281</v>
      </c>
      <c r="CR3" s="0" t="n">
        <v>0.188198102762851</v>
      </c>
      <c r="CS3" s="0" t="n">
        <v>2.23499651203894</v>
      </c>
      <c r="CT3" s="0" t="n">
        <v>0.204639313280138</v>
      </c>
      <c r="CU3" s="0" t="n">
        <v>3.52096814844308</v>
      </c>
      <c r="CV3" s="0" t="n">
        <v>0.272871765832138</v>
      </c>
      <c r="CW3" s="0" t="n">
        <v>3.63914644220894</v>
      </c>
      <c r="CX3" s="0" t="n">
        <v>0.277122938926351</v>
      </c>
      <c r="CY3" s="0" t="n">
        <v>3.69334299231994</v>
      </c>
      <c r="CZ3" s="0" t="n">
        <v>0.277091964184743</v>
      </c>
      <c r="DA3" s="0" t="n">
        <v>3.66921426794475</v>
      </c>
      <c r="DB3" s="0" t="n">
        <v>0.26976501391689</v>
      </c>
      <c r="DC3" s="0" t="n">
        <v>5.16006908369259</v>
      </c>
      <c r="DD3" s="0" t="n">
        <v>0.32365382846833</v>
      </c>
      <c r="DE3" s="0" t="n">
        <v>6.14813477993197</v>
      </c>
      <c r="DF3" s="0" t="n">
        <v>0.372287752654659</v>
      </c>
      <c r="DG3" s="0" t="n">
        <v>6.62551302365317</v>
      </c>
      <c r="DH3" s="0" t="n">
        <v>0.383160821843677</v>
      </c>
      <c r="DI3" s="0" t="n">
        <v>6.09738148425514</v>
      </c>
      <c r="DJ3" s="0" t="n">
        <v>0.347561998865453</v>
      </c>
      <c r="DK3" s="0" t="n">
        <v>6.75973781679877</v>
      </c>
      <c r="DL3" s="0" t="n">
        <v>0.386136050034132</v>
      </c>
      <c r="DM3" s="0" t="n">
        <v>6.52409592932524</v>
      </c>
      <c r="DN3" s="0" t="n">
        <v>0.374289746357656</v>
      </c>
      <c r="DO3" s="0" t="n">
        <v>6.65049957088551</v>
      </c>
      <c r="DP3" s="0" t="n">
        <v>0.377426616630698</v>
      </c>
      <c r="DQ3" s="0" t="n">
        <v>7.58364099537953</v>
      </c>
      <c r="DR3" s="0" t="n">
        <v>0.424777629745245</v>
      </c>
      <c r="DS3" s="0" t="n">
        <v>7.28099681496873</v>
      </c>
      <c r="DT3" s="0" t="n">
        <v>0.399243576195417</v>
      </c>
      <c r="DU3" s="0" t="n">
        <v>6.64319425793605</v>
      </c>
      <c r="DV3" s="0" t="n">
        <v>0.367617511591388</v>
      </c>
      <c r="DW3" s="0" t="n">
        <v>7.6067869732264</v>
      </c>
      <c r="DX3" s="0" t="n">
        <v>0.412548163717024</v>
      </c>
      <c r="DY3" s="0" t="n">
        <v>7.30386012609739</v>
      </c>
      <c r="DZ3" s="0" t="n">
        <v>0.396990726096036</v>
      </c>
      <c r="EA3" s="0" t="n">
        <v>6.94020421429355</v>
      </c>
      <c r="EB3" s="0" t="n">
        <v>0.372787209211969</v>
      </c>
      <c r="EC3" s="0" t="n">
        <v>7.42924030986855</v>
      </c>
      <c r="ED3" s="0" t="n">
        <v>0.396666239033749</v>
      </c>
      <c r="EE3" s="0" t="n">
        <v>7.62926399116273</v>
      </c>
      <c r="EF3" s="0" t="n">
        <v>0.411474165935351</v>
      </c>
      <c r="EG3" s="0" t="n">
        <v>7.30543159182406</v>
      </c>
      <c r="EH3" s="0" t="n">
        <v>0.388795894066001</v>
      </c>
      <c r="EI3" s="0" t="n">
        <v>10.3787145183603</v>
      </c>
      <c r="EJ3" s="0" t="n">
        <v>0.472814162354108</v>
      </c>
      <c r="EK3" s="0" t="n">
        <v>12.135219658999</v>
      </c>
      <c r="EL3" s="0" t="n">
        <v>0.508733042019596</v>
      </c>
      <c r="EM3" s="0" t="n">
        <v>11.9913753682265</v>
      </c>
      <c r="EN3" s="0" t="n">
        <v>0.496458935509819</v>
      </c>
      <c r="EO3" s="0" t="n">
        <v>12.8161669303756</v>
      </c>
      <c r="EP3" s="0" t="n">
        <v>0.519725531438822</v>
      </c>
      <c r="EQ3" s="0" t="n">
        <v>12.8823620834951</v>
      </c>
      <c r="ER3" s="0" t="n">
        <v>0.519897726006678</v>
      </c>
      <c r="ES3" s="0" t="n">
        <v>13.5899261051915</v>
      </c>
      <c r="ET3" s="0" t="n">
        <v>0.53902299304017</v>
      </c>
      <c r="EU3" s="0" t="n">
        <v>17.5002932441568</v>
      </c>
      <c r="EV3" s="0" t="n">
        <v>0.601110879643404</v>
      </c>
      <c r="EW3" s="0" t="n">
        <v>16.8715752236476</v>
      </c>
      <c r="EX3" s="0" t="n">
        <v>0.572429706996235</v>
      </c>
      <c r="EY3" s="0" t="n">
        <v>0.424394688653228</v>
      </c>
      <c r="EZ3" s="0" t="n">
        <v>0.0571906198872357</v>
      </c>
      <c r="FA3" s="0" t="n">
        <v>0.437117384115945</v>
      </c>
      <c r="FB3" s="0" t="n">
        <v>0.0580710549786863</v>
      </c>
      <c r="FC3" s="0" t="n">
        <v>0.431713823477101</v>
      </c>
      <c r="FD3" s="0" t="n">
        <v>0.0582510249351944</v>
      </c>
      <c r="FE3" s="0" t="n">
        <v>0.440502786479593</v>
      </c>
      <c r="FF3" s="0" t="n">
        <v>0.0585086037150256</v>
      </c>
      <c r="FG3" s="0" t="n">
        <v>0.441152337011274</v>
      </c>
      <c r="FH3" s="0" t="n">
        <v>0.058751654587368</v>
      </c>
      <c r="FI3" s="0" t="n">
        <v>0.424394688653228</v>
      </c>
      <c r="FJ3" s="0" t="n">
        <v>0.0571906198872357</v>
      </c>
      <c r="FK3" s="0" t="n">
        <v>0.431333853467664</v>
      </c>
      <c r="FL3" s="0" t="n">
        <v>0.0578829529105964</v>
      </c>
      <c r="FO3" s="0" t="n">
        <v>0.44860624864088</v>
      </c>
      <c r="FP3" s="0" t="n">
        <v>0.0600694058494586</v>
      </c>
      <c r="FQ3" s="0" t="n">
        <v>0.460379155246171</v>
      </c>
      <c r="FR3" s="0" t="n">
        <v>0.0613627391443073</v>
      </c>
      <c r="FS3" s="0" t="n">
        <v>0.462324329805549</v>
      </c>
      <c r="FT3" s="0" t="n">
        <v>0.0614121442738814</v>
      </c>
      <c r="FU3" s="0" t="n">
        <v>0.461575437143548</v>
      </c>
      <c r="FV3" s="0" t="n">
        <v>0.0616234727041784</v>
      </c>
      <c r="FW3" s="0" t="n">
        <v>0.44860624864088</v>
      </c>
      <c r="FX3" s="0" t="n">
        <v>0.0600694058494586</v>
      </c>
      <c r="FY3" s="0" t="n">
        <v>0.44860624864088</v>
      </c>
      <c r="FZ3" s="0" t="n">
        <v>0.0600694058494586</v>
      </c>
      <c r="GA3" s="0" t="n">
        <v>0.460379155246171</v>
      </c>
      <c r="GB3" s="0" t="n">
        <v>0.0613627391443073</v>
      </c>
      <c r="GC3" s="0" t="n">
        <v>0.462324329805549</v>
      </c>
      <c r="GD3" s="0" t="n">
        <v>0.0614121442738814</v>
      </c>
      <c r="GE3" s="0" t="n">
        <v>0.461575437143548</v>
      </c>
      <c r="GF3" s="0" t="n">
        <v>0.0616234727041784</v>
      </c>
      <c r="GG3" s="0" t="n">
        <v>0.44860624864088</v>
      </c>
      <c r="GH3" s="0" t="n">
        <v>0.0600694058494586</v>
      </c>
      <c r="GI3" s="0" t="n">
        <v>0.457531760944223</v>
      </c>
      <c r="GJ3" s="0" t="n">
        <v>0.0610445077005444</v>
      </c>
      <c r="GM3" s="0" t="n">
        <v>0.46644859637642</v>
      </c>
      <c r="GN3" s="0" t="n">
        <v>0.0621111780193798</v>
      </c>
      <c r="GO3" s="0" t="n">
        <v>0.478261513981695</v>
      </c>
      <c r="GP3" s="0" t="n">
        <v>0.0621032287002189</v>
      </c>
      <c r="GQ3" s="0" t="n">
        <v>0.473716444986815</v>
      </c>
      <c r="GR3" s="0" t="n">
        <v>0.0625467334450097</v>
      </c>
      <c r="GS3" s="0" t="n">
        <v>0.485618086827099</v>
      </c>
      <c r="GT3" s="0" t="n">
        <v>0.063486921584916</v>
      </c>
      <c r="GU3" s="0" t="n">
        <v>0.46644859637642</v>
      </c>
      <c r="GV3" s="0" t="n">
        <v>0.0621111780193798</v>
      </c>
      <c r="GW3" s="0" t="n">
        <v>0.472861079716773</v>
      </c>
      <c r="GX3" s="0" t="n">
        <v>0.0623105488065644</v>
      </c>
    </row>
    <row r="4" customFormat="false" ht="12.75" hidden="false" customHeight="false" outlineLevel="0" collapsed="false">
      <c r="A4" s="1" t="s">
        <v>5</v>
      </c>
      <c r="B4" s="4" t="n">
        <v>209</v>
      </c>
      <c r="C4" s="0" t="n">
        <v>0.424394688653228</v>
      </c>
      <c r="D4" s="0" t="n">
        <v>0.0571906198872357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423079222721759</v>
      </c>
      <c r="J4" s="0" t="n">
        <v>0.0571220835078298</v>
      </c>
      <c r="K4" s="0" t="n">
        <v>0.433455669391808</v>
      </c>
      <c r="L4" s="0" t="n">
        <v>0.0581630184286649</v>
      </c>
      <c r="M4" s="0" t="n">
        <v>0.428936145998914</v>
      </c>
      <c r="N4" s="0" t="n">
        <v>0.0582607446336157</v>
      </c>
      <c r="O4" s="0" t="n">
        <v>0.43691712302574</v>
      </c>
      <c r="P4" s="0" t="n">
        <v>0.0586157212083399</v>
      </c>
      <c r="Q4" s="0" t="n">
        <v>0.437941953938531</v>
      </c>
      <c r="R4" s="0" t="n">
        <v>0.0588223739543008</v>
      </c>
      <c r="S4" s="0" t="n">
        <v>0.454050240058922</v>
      </c>
      <c r="T4" s="0" t="n">
        <v>0.0607277564206402</v>
      </c>
      <c r="U4" s="0" t="n">
        <v>0.456834983619436</v>
      </c>
      <c r="V4" s="0" t="n">
        <v>0.0613835629152158</v>
      </c>
      <c r="W4" s="0" t="n">
        <v>0.45928036600898</v>
      </c>
      <c r="X4" s="0" t="n">
        <v>0.0614717954634938</v>
      </c>
      <c r="Y4" s="0" t="n">
        <v>0.458675610557182</v>
      </c>
      <c r="Z4" s="0" t="n">
        <v>0.061620154789838</v>
      </c>
      <c r="AA4" s="0" t="n">
        <v>0.463930116516725</v>
      </c>
      <c r="AB4" s="0" t="n">
        <v>0.0619515745061263</v>
      </c>
      <c r="AC4" s="0" t="n">
        <v>0.473242429309836</v>
      </c>
      <c r="AD4" s="0" t="n">
        <v>0.0622788568211393</v>
      </c>
      <c r="AE4" s="0" t="n">
        <v>0.470096731284845</v>
      </c>
      <c r="AF4" s="0" t="n">
        <v>0.0626449320880911</v>
      </c>
      <c r="AG4" s="0" t="n">
        <v>0.481355544957757</v>
      </c>
      <c r="AH4" s="0" t="n">
        <v>0.0636261507476873</v>
      </c>
      <c r="AI4" s="0" t="n">
        <v>0.60594535757581</v>
      </c>
      <c r="AJ4" s="0" t="n">
        <v>0.0785995654904901</v>
      </c>
      <c r="AK4" s="0" t="n">
        <v>0.616744163668226</v>
      </c>
      <c r="AL4" s="0" t="n">
        <v>0.077051054144337</v>
      </c>
      <c r="AM4" s="0" t="n">
        <v>0.631336088191966</v>
      </c>
      <c r="AN4" s="0" t="n">
        <v>0.0798240626919551</v>
      </c>
      <c r="AO4" s="0" t="n">
        <v>0.628451853299573</v>
      </c>
      <c r="AP4" s="0" t="n">
        <v>0.0802229489141798</v>
      </c>
      <c r="AQ4" s="0" t="n">
        <v>0.676314129044269</v>
      </c>
      <c r="AR4" s="0" t="n">
        <v>0.0835818532037785</v>
      </c>
      <c r="AS4" s="0" t="n">
        <v>0.708088204984052</v>
      </c>
      <c r="AT4" s="0" t="n">
        <v>0.0864133191258085</v>
      </c>
      <c r="AU4" s="0" t="n">
        <v>0.697197626750859</v>
      </c>
      <c r="AV4" s="0" t="n">
        <v>0.0869219563445224</v>
      </c>
      <c r="AW4" s="0" t="n">
        <v>0.728376335354968</v>
      </c>
      <c r="AX4" s="0" t="n">
        <v>0.0881231342946915</v>
      </c>
      <c r="AY4" s="0" t="n">
        <v>0.724562476452277</v>
      </c>
      <c r="AZ4" s="0" t="n">
        <v>0.0901318100611158</v>
      </c>
      <c r="BA4" s="0" t="n">
        <v>0.740291345208682</v>
      </c>
      <c r="BB4" s="0" t="n">
        <v>0.091389142539105</v>
      </c>
      <c r="BC4" s="0" t="n">
        <v>0.762881259666697</v>
      </c>
      <c r="BD4" s="0" t="n">
        <v>0.0923353707039314</v>
      </c>
      <c r="BE4" s="0" t="n">
        <v>0.755357304360227</v>
      </c>
      <c r="BF4" s="0" t="n">
        <v>0.0917991209836122</v>
      </c>
      <c r="BG4" s="0" t="n">
        <v>0.754120255184746</v>
      </c>
      <c r="BH4" s="0" t="n">
        <v>0.0922501825322548</v>
      </c>
      <c r="BI4" s="0" t="n">
        <v>0.756655365779791</v>
      </c>
      <c r="BJ4" s="0" t="n">
        <v>0.0929356316450686</v>
      </c>
      <c r="BK4" s="0" t="n">
        <v>0.78421821843618</v>
      </c>
      <c r="BL4" s="0" t="n">
        <v>0.0948415946392503</v>
      </c>
      <c r="BM4" s="0" t="n">
        <v>0.783216671364709</v>
      </c>
      <c r="BN4" s="0" t="n">
        <v>0.095331841064025</v>
      </c>
      <c r="BO4" s="0" t="n">
        <v>0.795940653887349</v>
      </c>
      <c r="BP4" s="0" t="n">
        <v>0.0973365681678593</v>
      </c>
      <c r="BQ4" s="0" t="n">
        <v>0.83320926511346</v>
      </c>
      <c r="BR4" s="0" t="n">
        <v>0.0970671321631506</v>
      </c>
      <c r="BS4" s="0" t="n">
        <v>0.825054610550933</v>
      </c>
      <c r="BT4" s="0" t="n">
        <v>0.0987683614546106</v>
      </c>
      <c r="BU4" s="0" t="n">
        <v>0.899394384931557</v>
      </c>
      <c r="BV4" s="0" t="n">
        <v>0.103747287470023</v>
      </c>
      <c r="BW4" s="0" t="n">
        <v>0.887833979221411</v>
      </c>
      <c r="BX4" s="0" t="n">
        <v>0.10348535359443</v>
      </c>
      <c r="BY4" s="0" t="n">
        <v>0.88266307079307</v>
      </c>
      <c r="BZ4" s="0" t="n">
        <v>0.104737789212956</v>
      </c>
      <c r="CA4" s="0" t="n">
        <v>0.972680159962789</v>
      </c>
      <c r="CB4" s="0" t="n">
        <v>0.111675118814848</v>
      </c>
      <c r="CC4" s="0" t="n">
        <v>1.01779350781014</v>
      </c>
      <c r="CD4" s="0" t="n">
        <v>0.114188728906792</v>
      </c>
      <c r="CE4" s="0" t="n">
        <v>1.05041855784212</v>
      </c>
      <c r="CF4" s="0" t="n">
        <v>0.118866838554317</v>
      </c>
      <c r="CG4" s="0" t="n">
        <v>1.05420242733176</v>
      </c>
      <c r="CH4" s="0" t="n">
        <v>0.120515262375176</v>
      </c>
      <c r="CI4" s="0" t="n">
        <v>1.21091460147503</v>
      </c>
      <c r="CJ4" s="0" t="n">
        <v>0.123905014336287</v>
      </c>
      <c r="CK4" s="0" t="n">
        <v>1.37795711001762</v>
      </c>
      <c r="CL4" s="0" t="n">
        <v>0.142786476157134</v>
      </c>
      <c r="CM4" s="0" t="n">
        <v>1.45660601325549</v>
      </c>
      <c r="CN4" s="0" t="n">
        <v>0.149822608418054</v>
      </c>
      <c r="CO4" s="0" t="n">
        <v>1.82707519052821</v>
      </c>
      <c r="CP4" s="0" t="n">
        <v>0.173171744600395</v>
      </c>
      <c r="CQ4" s="0" t="n">
        <v>2.02409514357905</v>
      </c>
      <c r="CR4" s="0" t="n">
        <v>0.188312109907572</v>
      </c>
      <c r="CS4" s="0" t="n">
        <v>2.22816498080977</v>
      </c>
      <c r="CT4" s="0" t="n">
        <v>0.204537009660881</v>
      </c>
      <c r="CU4" s="0" t="n">
        <v>3.51221763160691</v>
      </c>
      <c r="CV4" s="0" t="n">
        <v>0.273364798912485</v>
      </c>
      <c r="CW4" s="0" t="n">
        <v>3.62864314876875</v>
      </c>
      <c r="CX4" s="0" t="n">
        <v>0.277024690218212</v>
      </c>
      <c r="CY4" s="0" t="n">
        <v>3.68525785251186</v>
      </c>
      <c r="CZ4" s="0" t="n">
        <v>0.277471694753737</v>
      </c>
      <c r="DA4" s="0" t="n">
        <v>3.66095469081793</v>
      </c>
      <c r="DB4" s="0" t="n">
        <v>0.270191630419998</v>
      </c>
      <c r="DC4" s="0" t="n">
        <v>5.14661232740902</v>
      </c>
      <c r="DD4" s="0" t="n">
        <v>0.323596222329677</v>
      </c>
      <c r="DE4" s="0" t="n">
        <v>6.12654607547892</v>
      </c>
      <c r="DF4" s="0" t="n">
        <v>0.371833137132499</v>
      </c>
      <c r="DG4" s="0" t="n">
        <v>6.60576961508685</v>
      </c>
      <c r="DH4" s="0" t="n">
        <v>0.38236764917496</v>
      </c>
      <c r="DI4" s="0" t="n">
        <v>6.08321264837948</v>
      </c>
      <c r="DJ4" s="0" t="n">
        <v>0.348113048125115</v>
      </c>
      <c r="DK4" s="0" t="n">
        <v>6.74130116228905</v>
      </c>
      <c r="DL4" s="0" t="n">
        <v>0.386358895183631</v>
      </c>
      <c r="DM4" s="0" t="n">
        <v>6.5073271141107</v>
      </c>
      <c r="DN4" s="0" t="n">
        <v>0.373850330838058</v>
      </c>
      <c r="DO4" s="0" t="n">
        <v>6.63872379889916</v>
      </c>
      <c r="DP4" s="0" t="n">
        <v>0.377674221678189</v>
      </c>
      <c r="DQ4" s="0" t="n">
        <v>7.56905023852563</v>
      </c>
      <c r="DR4" s="0" t="n">
        <v>0.425120522840364</v>
      </c>
      <c r="DS4" s="0" t="n">
        <v>7.26158250319716</v>
      </c>
      <c r="DT4" s="0" t="n">
        <v>0.400043479867954</v>
      </c>
      <c r="DU4" s="0" t="n">
        <v>6.63116893600151</v>
      </c>
      <c r="DV4" s="0" t="n">
        <v>0.367827293760203</v>
      </c>
      <c r="DW4" s="0" t="n">
        <v>7.59132983500281</v>
      </c>
      <c r="DX4" s="0" t="n">
        <v>0.413335045927915</v>
      </c>
      <c r="DY4" s="0" t="n">
        <v>7.2891882988142</v>
      </c>
      <c r="DZ4" s="0" t="n">
        <v>0.397430559940394</v>
      </c>
      <c r="EA4" s="0" t="n">
        <v>6.92255708151012</v>
      </c>
      <c r="EB4" s="0" t="n">
        <v>0.373501430143531</v>
      </c>
      <c r="EC4" s="0" t="n">
        <v>7.413256702657</v>
      </c>
      <c r="ED4" s="0" t="n">
        <v>0.397505199747037</v>
      </c>
      <c r="EE4" s="0" t="n">
        <v>7.61477327518026</v>
      </c>
      <c r="EF4" s="0" t="n">
        <v>0.411734295634269</v>
      </c>
      <c r="EG4" s="0" t="n">
        <v>7.29316796477469</v>
      </c>
      <c r="EH4" s="0" t="n">
        <v>0.388894372177747</v>
      </c>
      <c r="EI4" s="0" t="n">
        <v>10.3606209581194</v>
      </c>
      <c r="EJ4" s="0" t="n">
        <v>0.472930852384242</v>
      </c>
      <c r="EK4" s="0" t="n">
        <v>12.1102997981367</v>
      </c>
      <c r="EL4" s="0" t="n">
        <v>0.50845709427188</v>
      </c>
      <c r="EM4" s="0" t="n">
        <v>11.962384003212</v>
      </c>
      <c r="EN4" s="0" t="n">
        <v>0.496675340856158</v>
      </c>
      <c r="EO4" s="0" t="n">
        <v>12.7777889365726</v>
      </c>
      <c r="EP4" s="0" t="n">
        <v>0.518886977857499</v>
      </c>
      <c r="EQ4" s="0" t="n">
        <v>12.8587647238415</v>
      </c>
      <c r="ER4" s="0" t="n">
        <v>0.51982601496554</v>
      </c>
      <c r="ES4" s="0" t="n">
        <v>13.5653648048986</v>
      </c>
      <c r="ET4" s="0" t="n">
        <v>0.539109791671547</v>
      </c>
      <c r="EU4" s="0" t="n">
        <v>17.4334318863016</v>
      </c>
      <c r="EV4" s="0" t="n">
        <v>0.600754034005068</v>
      </c>
      <c r="EW4" s="0" t="n">
        <v>16.8465707761522</v>
      </c>
      <c r="EX4" s="0" t="n">
        <v>0.573142583435958</v>
      </c>
      <c r="EY4" s="0" t="n">
        <v>0.426753881719374</v>
      </c>
      <c r="EZ4" s="0" t="n">
        <v>0.0573704178812321</v>
      </c>
      <c r="FA4" s="0" t="n">
        <v>0.433455669391808</v>
      </c>
      <c r="FB4" s="0" t="n">
        <v>0.0581630184286649</v>
      </c>
      <c r="FC4" s="0" t="n">
        <v>0.428936145998914</v>
      </c>
      <c r="FD4" s="0" t="n">
        <v>0.0582607446336157</v>
      </c>
      <c r="FE4" s="0" t="n">
        <v>0.43691712302574</v>
      </c>
      <c r="FF4" s="0" t="n">
        <v>0.0586157212083399</v>
      </c>
      <c r="FG4" s="0" t="n">
        <v>0.437941953938531</v>
      </c>
      <c r="FH4" s="0" t="n">
        <v>0.0588223739543008</v>
      </c>
      <c r="FI4" s="0" t="n">
        <v>0.426753881719374</v>
      </c>
      <c r="FJ4" s="0" t="n">
        <v>0.0573704178812321</v>
      </c>
      <c r="FK4" s="0" t="n">
        <v>0.429359190375595</v>
      </c>
      <c r="FL4" s="0" t="n">
        <v>0.0579221526434154</v>
      </c>
      <c r="FO4" s="0" t="s">
        <v>8</v>
      </c>
      <c r="FP4" s="0" t="s">
        <v>8</v>
      </c>
      <c r="FQ4" s="0" t="n">
        <v>0.456834983619436</v>
      </c>
      <c r="FR4" s="0" t="n">
        <v>0.0613835629152158</v>
      </c>
      <c r="FS4" s="0" t="n">
        <v>0.45928036600898</v>
      </c>
      <c r="FT4" s="0" t="n">
        <v>0.0614717954634938</v>
      </c>
      <c r="FU4" s="0" t="n">
        <v>0.458675610557182</v>
      </c>
      <c r="FV4" s="0" t="n">
        <v>0.061620154789838</v>
      </c>
      <c r="FW4" s="0" t="s">
        <v>8</v>
      </c>
      <c r="FX4" s="0" t="s">
        <v>8</v>
      </c>
      <c r="FY4" s="0" t="s">
        <v>8</v>
      </c>
      <c r="FZ4" s="0" t="s">
        <v>8</v>
      </c>
      <c r="GA4" s="0" t="n">
        <v>0.456834983619436</v>
      </c>
      <c r="GB4" s="0" t="n">
        <v>0.0613835629152158</v>
      </c>
      <c r="GC4" s="0" t="n">
        <v>0.45928036600898</v>
      </c>
      <c r="GD4" s="0" t="n">
        <v>0.0614717954634938</v>
      </c>
      <c r="GE4" s="0" t="n">
        <v>0.458675610557182</v>
      </c>
      <c r="GF4" s="0" t="n">
        <v>0.061620154789838</v>
      </c>
      <c r="GG4" s="0" t="s">
        <v>8</v>
      </c>
      <c r="GH4" s="0" t="s">
        <v>8</v>
      </c>
      <c r="GI4" s="0" t="n">
        <v>0.455316228389511</v>
      </c>
      <c r="GJ4" s="0" t="n">
        <v>0.0610637971428515</v>
      </c>
      <c r="GM4" s="0" t="s">
        <v>8</v>
      </c>
      <c r="GN4" s="0" t="s">
        <v>8</v>
      </c>
      <c r="GO4" s="0" t="n">
        <v>0.473242429309836</v>
      </c>
      <c r="GP4" s="0" t="n">
        <v>0.0622788568211393</v>
      </c>
      <c r="GQ4" s="0" t="n">
        <v>0.470096731284845</v>
      </c>
      <c r="GR4" s="0" t="n">
        <v>0.0626449320880911</v>
      </c>
      <c r="GS4" s="0" t="n">
        <v>0.481355544957757</v>
      </c>
      <c r="GT4" s="0" t="n">
        <v>0.0636261507476873</v>
      </c>
      <c r="GU4" s="0" t="s">
        <v>8</v>
      </c>
      <c r="GV4" s="0" t="s">
        <v>8</v>
      </c>
      <c r="GW4" s="0" t="n">
        <v>0.469917036097103</v>
      </c>
      <c r="GX4" s="0" t="n">
        <v>0.062407431358761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26753881719374</v>
      </c>
      <c r="D5" s="0" t="n">
        <v>0.0573704178812321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419273453848693</v>
      </c>
      <c r="J5" s="0" t="n">
        <v>0.0570710508033835</v>
      </c>
      <c r="K5" s="0" t="n">
        <v>0.428759363090655</v>
      </c>
      <c r="L5" s="0" t="n">
        <v>0.0581263180488079</v>
      </c>
      <c r="M5" s="0" t="n">
        <v>0.425376859844338</v>
      </c>
      <c r="N5" s="0" t="n">
        <v>0.0581514734893628</v>
      </c>
      <c r="O5" s="0" t="n">
        <v>0.432316966412811</v>
      </c>
      <c r="P5" s="0" t="n">
        <v>0.0586073854680223</v>
      </c>
      <c r="Q5" s="0" t="n">
        <v>0.433825179792618</v>
      </c>
      <c r="R5" s="0" t="n">
        <v>0.0587754644753088</v>
      </c>
      <c r="S5" s="0" t="n">
        <v>0.450003517790153</v>
      </c>
      <c r="T5" s="0" t="n">
        <v>0.0605617568686783</v>
      </c>
      <c r="U5" s="0" t="n">
        <v>0.452292964088662</v>
      </c>
      <c r="V5" s="0" t="n">
        <v>0.0612561822206693</v>
      </c>
      <c r="W5" s="0" t="n">
        <v>0.455377380169923</v>
      </c>
      <c r="X5" s="0" t="n">
        <v>0.0614173301683163</v>
      </c>
      <c r="Y5" s="0" t="n">
        <v>0.454960024153158</v>
      </c>
      <c r="Z5" s="0" t="n">
        <v>0.0614912044190071</v>
      </c>
      <c r="AA5" s="0" t="n">
        <v>0.460480907968356</v>
      </c>
      <c r="AB5" s="0" t="n">
        <v>0.0618529160295009</v>
      </c>
      <c r="AC5" s="0" t="n">
        <v>0.466798021892401</v>
      </c>
      <c r="AD5" s="0" t="n">
        <v>0.0623458752679286</v>
      </c>
      <c r="AE5" s="0" t="n">
        <v>0.465453592772651</v>
      </c>
      <c r="AF5" s="0" t="n">
        <v>0.0626212475567325</v>
      </c>
      <c r="AG5" s="0" t="n">
        <v>0.475885330769392</v>
      </c>
      <c r="AH5" s="0" t="n">
        <v>0.0636426458299009</v>
      </c>
      <c r="AI5" s="0" t="n">
        <v>0.600534701832453</v>
      </c>
      <c r="AJ5" s="0" t="n">
        <v>0.0782484378518853</v>
      </c>
      <c r="AK5" s="0" t="n">
        <v>0.613087736042996</v>
      </c>
      <c r="AL5" s="0" t="n">
        <v>0.0771141799106655</v>
      </c>
      <c r="AM5" s="0" t="n">
        <v>0.6277045617911</v>
      </c>
      <c r="AN5" s="0" t="n">
        <v>0.0798954021741492</v>
      </c>
      <c r="AO5" s="0" t="n">
        <v>0.623890647630815</v>
      </c>
      <c r="AP5" s="0" t="n">
        <v>0.0801033122096144</v>
      </c>
      <c r="AQ5" s="0" t="n">
        <v>0.672420234447901</v>
      </c>
      <c r="AR5" s="0" t="n">
        <v>0.0836582294327946</v>
      </c>
      <c r="AS5" s="0" t="n">
        <v>0.703227153731756</v>
      </c>
      <c r="AT5" s="0" t="n">
        <v>0.0865594334478871</v>
      </c>
      <c r="AU5" s="0" t="n">
        <v>0.691793489050619</v>
      </c>
      <c r="AV5" s="0" t="n">
        <v>0.0866647959940179</v>
      </c>
      <c r="AW5" s="0" t="n">
        <v>0.721038059064643</v>
      </c>
      <c r="AX5" s="0" t="n">
        <v>0.0883486449272763</v>
      </c>
      <c r="AY5" s="0" t="n">
        <v>0.719131316068859</v>
      </c>
      <c r="AZ5" s="0" t="n">
        <v>0.0899681268671331</v>
      </c>
      <c r="BA5" s="0" t="n">
        <v>0.734026818992103</v>
      </c>
      <c r="BB5" s="0" t="n">
        <v>0.0912236417270238</v>
      </c>
      <c r="BC5" s="0" t="n">
        <v>0.758260637728476</v>
      </c>
      <c r="BD5" s="0" t="n">
        <v>0.0923481257678787</v>
      </c>
      <c r="BE5" s="0" t="n">
        <v>0.750555270510867</v>
      </c>
      <c r="BF5" s="0" t="n">
        <v>0.0919223636719496</v>
      </c>
      <c r="BG5" s="0" t="n">
        <v>0.749518643912479</v>
      </c>
      <c r="BH5" s="0" t="n">
        <v>0.0923556436474466</v>
      </c>
      <c r="BI5" s="0" t="n">
        <v>0.751952039117106</v>
      </c>
      <c r="BJ5" s="0" t="n">
        <v>0.0929803988952992</v>
      </c>
      <c r="BK5" s="0" t="n">
        <v>0.778807567443151</v>
      </c>
      <c r="BL5" s="0" t="n">
        <v>0.0949451102257829</v>
      </c>
      <c r="BM5" s="0" t="n">
        <v>0.778960936608053</v>
      </c>
      <c r="BN5" s="0" t="n">
        <v>0.0953927014765131</v>
      </c>
      <c r="BO5" s="0" t="n">
        <v>0.791274684490382</v>
      </c>
      <c r="BP5" s="0" t="n">
        <v>0.0972391125754064</v>
      </c>
      <c r="BQ5" s="0" t="n">
        <v>0.823508849007992</v>
      </c>
      <c r="BR5" s="0" t="n">
        <v>0.0973442438884836</v>
      </c>
      <c r="BS5" s="0" t="n">
        <v>0.820106373973711</v>
      </c>
      <c r="BT5" s="0" t="n">
        <v>0.0989003098421823</v>
      </c>
      <c r="BU5" s="0" t="n">
        <v>0.892180305061769</v>
      </c>
      <c r="BV5" s="0" t="n">
        <v>0.103951874552334</v>
      </c>
      <c r="BW5" s="0" t="n">
        <v>0.882520829522282</v>
      </c>
      <c r="BX5" s="0" t="n">
        <v>0.103618406381582</v>
      </c>
      <c r="BY5" s="0" t="n">
        <v>0.878065305132433</v>
      </c>
      <c r="BZ5" s="0" t="n">
        <v>0.104752982507284</v>
      </c>
      <c r="CA5" s="0" t="n">
        <v>0.966528067971831</v>
      </c>
      <c r="CB5" s="0" t="n">
        <v>0.111794616050231</v>
      </c>
      <c r="CC5" s="0" t="n">
        <v>1.00848818637056</v>
      </c>
      <c r="CD5" s="0" t="n">
        <v>0.1144540804541</v>
      </c>
      <c r="CE5" s="0" t="n">
        <v>1.04478838648612</v>
      </c>
      <c r="CF5" s="0" t="n">
        <v>0.118877852185005</v>
      </c>
      <c r="CG5" s="0" t="n">
        <v>1.04802398391621</v>
      </c>
      <c r="CH5" s="0" t="n">
        <v>0.120647069472337</v>
      </c>
      <c r="CI5" s="0" t="n">
        <v>1.18729536051228</v>
      </c>
      <c r="CJ5" s="0" t="n">
        <v>0.124360831357041</v>
      </c>
      <c r="CK5" s="0" t="n">
        <v>1.36971630549711</v>
      </c>
      <c r="CL5" s="0" t="n">
        <v>0.142971579579237</v>
      </c>
      <c r="CM5" s="0" t="n">
        <v>1.4503528249679</v>
      </c>
      <c r="CN5" s="0" t="n">
        <v>0.14977923045977</v>
      </c>
      <c r="CO5" s="0" t="n">
        <v>1.81877376716818</v>
      </c>
      <c r="CP5" s="0" t="n">
        <v>0.173231742349373</v>
      </c>
      <c r="CQ5" s="0" t="n">
        <v>2.01598691179567</v>
      </c>
      <c r="CR5" s="0" t="n">
        <v>0.188239635953776</v>
      </c>
      <c r="CS5" s="0" t="n">
        <v>2.2190374546235</v>
      </c>
      <c r="CT5" s="0" t="n">
        <v>0.204203112816308</v>
      </c>
      <c r="CU5" s="0" t="n">
        <v>3.50031359248513</v>
      </c>
      <c r="CV5" s="0" t="n">
        <v>0.273693908367911</v>
      </c>
      <c r="CW5" s="0" t="n">
        <v>3.61460306537545</v>
      </c>
      <c r="CX5" s="0" t="n">
        <v>0.276631617841238</v>
      </c>
      <c r="CY5" s="0" t="n">
        <v>3.67426127226199</v>
      </c>
      <c r="CZ5" s="0" t="n">
        <v>0.277677984646901</v>
      </c>
      <c r="DA5" s="0" t="n">
        <v>3.64971843364945</v>
      </c>
      <c r="DB5" s="0" t="n">
        <v>0.27046287781952</v>
      </c>
      <c r="DC5" s="0" t="n">
        <v>5.12830570543118</v>
      </c>
      <c r="DD5" s="0" t="n">
        <v>0.323219605551693</v>
      </c>
      <c r="DE5" s="0" t="n">
        <v>6.09716998127003</v>
      </c>
      <c r="DF5" s="0" t="n">
        <v>0.370875193428298</v>
      </c>
      <c r="DG5" s="0" t="n">
        <v>6.57935631299132</v>
      </c>
      <c r="DH5" s="0" t="n">
        <v>0.381154391871121</v>
      </c>
      <c r="DI5" s="0" t="n">
        <v>6.06393138597511</v>
      </c>
      <c r="DJ5" s="0" t="n">
        <v>0.348448711254393</v>
      </c>
      <c r="DK5" s="0" t="n">
        <v>6.71621781662292</v>
      </c>
      <c r="DL5" s="0" t="n">
        <v>0.386203846546572</v>
      </c>
      <c r="DM5" s="0" t="n">
        <v>6.48489735973006</v>
      </c>
      <c r="DN5" s="0" t="n">
        <v>0.373048414411804</v>
      </c>
      <c r="DO5" s="0" t="n">
        <v>6.62270229179618</v>
      </c>
      <c r="DP5" s="0" t="n">
        <v>0.377694979677058</v>
      </c>
      <c r="DQ5" s="0" t="n">
        <v>7.54919817131008</v>
      </c>
      <c r="DR5" s="0" t="n">
        <v>0.425191938209869</v>
      </c>
      <c r="DS5" s="0" t="n">
        <v>7.23515810588885</v>
      </c>
      <c r="DT5" s="0" t="n">
        <v>0.400607590417863</v>
      </c>
      <c r="DU5" s="0" t="n">
        <v>6.61480742850766</v>
      </c>
      <c r="DV5" s="0" t="n">
        <v>0.367806217933685</v>
      </c>
      <c r="DW5" s="0" t="n">
        <v>7.57012483981936</v>
      </c>
      <c r="DX5" s="0" t="n">
        <v>0.413912936423655</v>
      </c>
      <c r="DY5" s="0" t="n">
        <v>7.26922389937813</v>
      </c>
      <c r="DZ5" s="0" t="n">
        <v>0.397625736143765</v>
      </c>
      <c r="EA5" s="0" t="n">
        <v>6.8985372580238</v>
      </c>
      <c r="EB5" s="0" t="n">
        <v>0.374009895404341</v>
      </c>
      <c r="EC5" s="0" t="n">
        <v>7.39132548807593</v>
      </c>
      <c r="ED5" s="0" t="n">
        <v>0.398171411514057</v>
      </c>
      <c r="EE5" s="0" t="n">
        <v>7.59505661511837</v>
      </c>
      <c r="EF5" s="0" t="n">
        <v>0.411724954012637</v>
      </c>
      <c r="EG5" s="0" t="n">
        <v>7.27648125144309</v>
      </c>
      <c r="EH5" s="0" t="n">
        <v>0.388755272487365</v>
      </c>
      <c r="EI5" s="0" t="n">
        <v>10.3359971294787</v>
      </c>
      <c r="EJ5" s="0" t="n">
        <v>0.472746622309803</v>
      </c>
      <c r="EK5" s="0" t="n">
        <v>12.0763804745129</v>
      </c>
      <c r="EL5" s="0" t="n">
        <v>0.507779325547613</v>
      </c>
      <c r="EM5" s="0" t="n">
        <v>11.9229258576271</v>
      </c>
      <c r="EN5" s="0" t="n">
        <v>0.496457087719014</v>
      </c>
      <c r="EO5" s="0" t="n">
        <v>12.7264406246936</v>
      </c>
      <c r="EP5" s="0" t="n">
        <v>0.51746436105814</v>
      </c>
      <c r="EQ5" s="0" t="n">
        <v>12.8266462307591</v>
      </c>
      <c r="ER5" s="0" t="n">
        <v>0.51939348860614</v>
      </c>
      <c r="ES5" s="0" t="n">
        <v>13.5319347155486</v>
      </c>
      <c r="ET5" s="0" t="n">
        <v>0.538836786882768</v>
      </c>
      <c r="EU5" s="0" t="n">
        <v>17.3416789166512</v>
      </c>
      <c r="EV5" s="0" t="n">
        <v>0.599508003740147</v>
      </c>
      <c r="EW5" s="0" t="n">
        <v>16.8122579264305</v>
      </c>
      <c r="EX5" s="0" t="n">
        <v>0.573613538569463</v>
      </c>
      <c r="EY5" s="0" t="s">
        <v>8</v>
      </c>
      <c r="EZ5" s="0" t="s">
        <v>8</v>
      </c>
      <c r="FA5" s="0" t="n">
        <v>0.428759363090655</v>
      </c>
      <c r="FB5" s="0" t="n">
        <v>0.0581263180488079</v>
      </c>
      <c r="FC5" s="0" t="n">
        <v>0.425376859844338</v>
      </c>
      <c r="FD5" s="0" t="n">
        <v>0.0581514734893628</v>
      </c>
      <c r="FE5" s="0" t="n">
        <v>0.432316966412811</v>
      </c>
      <c r="FF5" s="0" t="n">
        <v>0.0586073854680223</v>
      </c>
      <c r="FG5" s="0" t="n">
        <v>0.433825179792618</v>
      </c>
      <c r="FH5" s="0" t="n">
        <v>0.0587754644753088</v>
      </c>
      <c r="FI5" s="0" t="s">
        <v>8</v>
      </c>
      <c r="FJ5" s="0" t="s">
        <v>8</v>
      </c>
      <c r="FK5" s="0" t="n">
        <v>0.426827329930138</v>
      </c>
      <c r="FL5" s="0" t="n">
        <v>0.0578868323553988</v>
      </c>
      <c r="FQ5" s="0" t="n">
        <v>0.452292964088662</v>
      </c>
      <c r="FR5" s="0" t="n">
        <v>0.0612561822206693</v>
      </c>
      <c r="FS5" s="0" t="n">
        <v>0.455377380169923</v>
      </c>
      <c r="FT5" s="0" t="n">
        <v>0.0614173301683163</v>
      </c>
      <c r="FU5" s="0" t="n">
        <v>0.454960024153158</v>
      </c>
      <c r="FV5" s="0" t="n">
        <v>0.0614912044190071</v>
      </c>
      <c r="GA5" s="0" t="n">
        <v>0.452292964088662</v>
      </c>
      <c r="GB5" s="0" t="n">
        <v>0.0612561822206693</v>
      </c>
      <c r="GC5" s="0" t="n">
        <v>0.455377380169923</v>
      </c>
      <c r="GD5" s="0" t="n">
        <v>0.0614173301683163</v>
      </c>
      <c r="GE5" s="0" t="n">
        <v>0.454960024153158</v>
      </c>
      <c r="GF5" s="0" t="n">
        <v>0.0614912044190071</v>
      </c>
      <c r="GI5" s="0" t="n">
        <v>0.452476666054643</v>
      </c>
      <c r="GJ5" s="0" t="n">
        <v>0.0609920849302771</v>
      </c>
      <c r="GO5" s="0" t="n">
        <v>0.466798021892401</v>
      </c>
      <c r="GP5" s="0" t="n">
        <v>0.0623458752679286</v>
      </c>
      <c r="GQ5" s="0" t="n">
        <v>0.465453592772651</v>
      </c>
      <c r="GR5" s="0" t="n">
        <v>0.0626212475567325</v>
      </c>
      <c r="GS5" s="0" t="n">
        <v>0.475885330769392</v>
      </c>
      <c r="GT5" s="0" t="n">
        <v>0.0636426458299009</v>
      </c>
      <c r="GW5" s="0" t="n">
        <v>0.466138835661656</v>
      </c>
      <c r="GX5" s="0" t="n">
        <v>0.062419913415576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443087949569716</v>
      </c>
      <c r="D6" s="0" t="n">
        <v>0.0589995403155625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414938394705419</v>
      </c>
      <c r="J6" s="0" t="n">
        <v>0.056912641366732</v>
      </c>
      <c r="K6" s="0" t="n">
        <v>0.423408932018996</v>
      </c>
      <c r="L6" s="0" t="n">
        <v>0.0579639270856259</v>
      </c>
      <c r="M6" s="0" t="n">
        <v>0.421324317209726</v>
      </c>
      <c r="N6" s="0" t="n">
        <v>0.0579320640006825</v>
      </c>
      <c r="O6" s="0" t="n">
        <v>0.427074993971401</v>
      </c>
      <c r="P6" s="0" t="n">
        <v>0.0584842718061787</v>
      </c>
      <c r="Q6" s="0" t="n">
        <v>0.429135531131441</v>
      </c>
      <c r="R6" s="0" t="n">
        <v>0.0586147264773986</v>
      </c>
      <c r="S6" s="0" t="n">
        <v>0.445396537312632</v>
      </c>
      <c r="T6" s="0" t="n">
        <v>0.0602691958224426</v>
      </c>
      <c r="U6" s="0" t="n">
        <v>0.447121064063801</v>
      </c>
      <c r="V6" s="0" t="n">
        <v>0.0609909166869778</v>
      </c>
      <c r="W6" s="0" t="n">
        <v>0.450931568989108</v>
      </c>
      <c r="X6" s="0" t="n">
        <v>0.0612531608426467</v>
      </c>
      <c r="Y6" s="0" t="n">
        <v>0.450729692644487</v>
      </c>
      <c r="Z6" s="0" t="n">
        <v>0.0612470683838331</v>
      </c>
      <c r="AA6" s="0" t="n">
        <v>0.456553355038176</v>
      </c>
      <c r="AB6" s="0" t="n">
        <v>0.061649841057602</v>
      </c>
      <c r="AC6" s="0" t="n">
        <v>0.459450379291983</v>
      </c>
      <c r="AD6" s="0" t="n">
        <v>0.062298854604602</v>
      </c>
      <c r="AE6" s="0" t="n">
        <v>0.460163188918685</v>
      </c>
      <c r="AF6" s="0" t="n">
        <v>0.0624775986308074</v>
      </c>
      <c r="AG6" s="0" t="n">
        <v>0.469650608482928</v>
      </c>
      <c r="AH6" s="0" t="n">
        <v>0.0635350704980958</v>
      </c>
      <c r="AI6" s="0" t="n">
        <v>0.594004901089884</v>
      </c>
      <c r="AJ6" s="0" t="n">
        <v>0.0777173952697556</v>
      </c>
      <c r="AK6" s="0" t="n">
        <v>0.608672242919179</v>
      </c>
      <c r="AL6" s="0" t="n">
        <v>0.077086182615008</v>
      </c>
      <c r="AM6" s="0" t="n">
        <v>0.623318928507291</v>
      </c>
      <c r="AN6" s="0" t="n">
        <v>0.0798777280581905</v>
      </c>
      <c r="AO6" s="0" t="n">
        <v>0.618696042883024</v>
      </c>
      <c r="AP6" s="0" t="n">
        <v>0.0798521655309668</v>
      </c>
      <c r="AQ6" s="0" t="n">
        <v>0.667717440871353</v>
      </c>
      <c r="AR6" s="0" t="n">
        <v>0.0836418280636479</v>
      </c>
      <c r="AS6" s="0" t="n">
        <v>0.697352830836084</v>
      </c>
      <c r="AT6" s="0" t="n">
        <v>0.0866221802785709</v>
      </c>
      <c r="AU6" s="0" t="n">
        <v>0.685640227764854</v>
      </c>
      <c r="AV6" s="0" t="n">
        <v>0.0862482352201802</v>
      </c>
      <c r="AW6" s="0" t="n">
        <v>0.7121692716031</v>
      </c>
      <c r="AX6" s="0" t="n">
        <v>0.0884589399827891</v>
      </c>
      <c r="AY6" s="0" t="n">
        <v>0.712945998099954</v>
      </c>
      <c r="AZ6" s="0" t="n">
        <v>0.0896492750741675</v>
      </c>
      <c r="BA6" s="0" t="n">
        <v>0.726891816486076</v>
      </c>
      <c r="BB6" s="0" t="n">
        <v>0.0908827182428413</v>
      </c>
      <c r="BC6" s="0" t="n">
        <v>0.752682341973212</v>
      </c>
      <c r="BD6" s="0" t="n">
        <v>0.0922345010548794</v>
      </c>
      <c r="BE6" s="0" t="n">
        <v>0.744753931338601</v>
      </c>
      <c r="BF6" s="0" t="n">
        <v>0.0919462848295613</v>
      </c>
      <c r="BG6" s="0" t="n">
        <v>0.743960241899125</v>
      </c>
      <c r="BH6" s="0" t="n">
        <v>0.0923587373751009</v>
      </c>
      <c r="BI6" s="0" t="n">
        <v>0.746273300163538</v>
      </c>
      <c r="BJ6" s="0" t="n">
        <v>0.0929008093537022</v>
      </c>
      <c r="BK6" s="0" t="n">
        <v>0.77227268139763</v>
      </c>
      <c r="BL6" s="0" t="n">
        <v>0.0949220235122521</v>
      </c>
      <c r="BM6" s="0" t="n">
        <v>0.77382180117776</v>
      </c>
      <c r="BN6" s="0" t="n">
        <v>0.0953471903606665</v>
      </c>
      <c r="BO6" s="0" t="n">
        <v>0.785643450276068</v>
      </c>
      <c r="BP6" s="0" t="n">
        <v>0.0969995728178584</v>
      </c>
      <c r="BQ6" s="0" t="n">
        <v>0.811782581988035</v>
      </c>
      <c r="BR6" s="0" t="n">
        <v>0.0975126288482563</v>
      </c>
      <c r="BS6" s="0" t="n">
        <v>0.814127806654771</v>
      </c>
      <c r="BT6" s="0" t="n">
        <v>0.0989358556972749</v>
      </c>
      <c r="BU6" s="0" t="n">
        <v>0.8834621747649</v>
      </c>
      <c r="BV6" s="0" t="n">
        <v>0.104037347450815</v>
      </c>
      <c r="BW6" s="0" t="n">
        <v>0.876101458374691</v>
      </c>
      <c r="BX6" s="0" t="n">
        <v>0.103647463806371</v>
      </c>
      <c r="BY6" s="0" t="n">
        <v>0.872514213130093</v>
      </c>
      <c r="BZ6" s="0" t="n">
        <v>0.104645398207725</v>
      </c>
      <c r="CA6" s="0" t="n">
        <v>0.959096576837995</v>
      </c>
      <c r="CB6" s="0" t="n">
        <v>0.11178027964609</v>
      </c>
      <c r="CC6" s="0" t="n">
        <v>0.997241022672395</v>
      </c>
      <c r="CD6" s="0" t="n">
        <v>0.114590276781087</v>
      </c>
      <c r="CE6" s="0" t="n">
        <v>1.03799011046589</v>
      </c>
      <c r="CF6" s="0" t="n">
        <v>0.118744201543361</v>
      </c>
      <c r="CG6" s="0" t="n">
        <v>1.04056003017912</v>
      </c>
      <c r="CH6" s="0" t="n">
        <v>0.120650140787845</v>
      </c>
      <c r="CI6" s="0" t="n">
        <v>1.15873929363116</v>
      </c>
      <c r="CJ6" s="0" t="n">
        <v>0.124681139452262</v>
      </c>
      <c r="CK6" s="0" t="n">
        <v>1.35975818338653</v>
      </c>
      <c r="CL6" s="0" t="n">
        <v>0.143014035948993</v>
      </c>
      <c r="CM6" s="0" t="n">
        <v>1.44280143901579</v>
      </c>
      <c r="CN6" s="0" t="n">
        <v>0.149581820066114</v>
      </c>
      <c r="CO6" s="0" t="n">
        <v>1.80874516336257</v>
      </c>
      <c r="CP6" s="0" t="n">
        <v>0.173121853840639</v>
      </c>
      <c r="CQ6" s="0" t="n">
        <v>2.00619347120922</v>
      </c>
      <c r="CR6" s="0" t="n">
        <v>0.187983848361014</v>
      </c>
      <c r="CS6" s="0" t="n">
        <v>2.2080128501732</v>
      </c>
      <c r="CT6" s="0" t="n">
        <v>0.20365221564074</v>
      </c>
      <c r="CU6" s="0" t="n">
        <v>3.48558074223346</v>
      </c>
      <c r="CV6" s="0" t="n">
        <v>0.273850116950397</v>
      </c>
      <c r="CW6" s="0" t="n">
        <v>3.59763981104512</v>
      </c>
      <c r="CX6" s="0" t="n">
        <v>0.275960900944471</v>
      </c>
      <c r="CY6" s="0" t="n">
        <v>3.6606532096136</v>
      </c>
      <c r="CZ6" s="0" t="n">
        <v>0.277705206813704</v>
      </c>
      <c r="DA6" s="0" t="n">
        <v>3.63581199224416</v>
      </c>
      <c r="DB6" s="0" t="n">
        <v>0.270571357193487</v>
      </c>
      <c r="DC6" s="0" t="n">
        <v>5.10564857468483</v>
      </c>
      <c r="DD6" s="0" t="n">
        <v>0.322534251258315</v>
      </c>
      <c r="DE6" s="0" t="n">
        <v>6.06080780057755</v>
      </c>
      <c r="DF6" s="0" t="n">
        <v>0.369440051749132</v>
      </c>
      <c r="DG6" s="0" t="n">
        <v>6.54742750541324</v>
      </c>
      <c r="DH6" s="0" t="n">
        <v>0.379574075098191</v>
      </c>
      <c r="DI6" s="0" t="n">
        <v>6.0400636396179</v>
      </c>
      <c r="DJ6" s="0" t="n">
        <v>0.34855983223813</v>
      </c>
      <c r="DK6" s="0" t="n">
        <v>6.68517198808275</v>
      </c>
      <c r="DL6" s="0" t="n">
        <v>0.385675133445595</v>
      </c>
      <c r="DM6" s="0" t="n">
        <v>6.45778695407964</v>
      </c>
      <c r="DN6" s="0" t="n">
        <v>0.371919044674745</v>
      </c>
      <c r="DO6" s="0" t="n">
        <v>6.60287207452539</v>
      </c>
      <c r="DP6" s="0" t="n">
        <v>0.377488324403209</v>
      </c>
      <c r="DQ6" s="0" t="n">
        <v>7.52462630637604</v>
      </c>
      <c r="DR6" s="0" t="n">
        <v>0.424989927828646</v>
      </c>
      <c r="DS6" s="0" t="n">
        <v>7.2024444117191</v>
      </c>
      <c r="DT6" s="0" t="n">
        <v>0.400920520379866</v>
      </c>
      <c r="DU6" s="0" t="n">
        <v>6.59455603472766</v>
      </c>
      <c r="DV6" s="0" t="n">
        <v>0.367554859005441</v>
      </c>
      <c r="DW6" s="0" t="n">
        <v>7.54358471878697</v>
      </c>
      <c r="DX6" s="0" t="n">
        <v>0.414270587223085</v>
      </c>
      <c r="DY6" s="0" t="n">
        <v>7.24451150456248</v>
      </c>
      <c r="DZ6" s="0" t="n">
        <v>0.397570930808106</v>
      </c>
      <c r="EA6" s="0" t="n">
        <v>6.86879994200432</v>
      </c>
      <c r="EB6" s="0" t="n">
        <v>0.374298735387553</v>
      </c>
      <c r="EC6" s="0" t="n">
        <v>7.36387353227079</v>
      </c>
      <c r="ED6" s="0" t="n">
        <v>0.398651907280569</v>
      </c>
      <c r="EE6" s="0" t="n">
        <v>7.57065183006605</v>
      </c>
      <c r="EF6" s="0" t="n">
        <v>0.411446395885542</v>
      </c>
      <c r="EG6" s="0" t="n">
        <v>7.25582662186991</v>
      </c>
      <c r="EH6" s="0" t="n">
        <v>0.388382389271803</v>
      </c>
      <c r="EI6" s="0" t="n">
        <v>10.305514706294</v>
      </c>
      <c r="EJ6" s="0" t="n">
        <v>0.472266497446971</v>
      </c>
      <c r="EK6" s="0" t="n">
        <v>12.034386918855</v>
      </c>
      <c r="EL6" s="0" t="n">
        <v>0.506718223610784</v>
      </c>
      <c r="EM6" s="0" t="n">
        <v>11.8740772468237</v>
      </c>
      <c r="EN6" s="0" t="n">
        <v>0.495810129475022</v>
      </c>
      <c r="EO6" s="0" t="n">
        <v>12.6643661623643</v>
      </c>
      <c r="EP6" s="0" t="n">
        <v>0.51551985622135</v>
      </c>
      <c r="EQ6" s="0" t="n">
        <v>12.7868827130126</v>
      </c>
      <c r="ER6" s="0" t="n">
        <v>0.51861194512005</v>
      </c>
      <c r="ES6" s="0" t="n">
        <v>13.4905477228334</v>
      </c>
      <c r="ET6" s="0" t="n">
        <v>0.538211425532801</v>
      </c>
      <c r="EU6" s="0" t="n">
        <v>17.2268202023925</v>
      </c>
      <c r="EV6" s="0" t="n">
        <v>0.597397041410409</v>
      </c>
      <c r="EW6" s="0" t="n">
        <v>16.769304535072</v>
      </c>
      <c r="EX6" s="0" t="n">
        <v>0.57383340579078</v>
      </c>
      <c r="FA6" s="0" t="n">
        <v>0.423408932018996</v>
      </c>
      <c r="FB6" s="0" t="n">
        <v>0.0579639270856259</v>
      </c>
      <c r="FC6" s="0" t="n">
        <v>0.421324317209726</v>
      </c>
      <c r="FD6" s="0" t="n">
        <v>0.0579320640006825</v>
      </c>
      <c r="FE6" s="0" t="n">
        <v>0.427074993971401</v>
      </c>
      <c r="FF6" s="0" t="n">
        <v>0.0584842718061787</v>
      </c>
      <c r="FG6" s="0" t="n">
        <v>0.429135531131441</v>
      </c>
      <c r="FH6" s="0" t="n">
        <v>0.0586147264773986</v>
      </c>
      <c r="FK6" s="0" t="n">
        <v>0.423943388407029</v>
      </c>
      <c r="FL6" s="0" t="n">
        <v>0.057779853486224</v>
      </c>
      <c r="FQ6" s="0" t="n">
        <v>0.447121064063801</v>
      </c>
      <c r="FR6" s="0" t="n">
        <v>0.0609909166869778</v>
      </c>
      <c r="FS6" s="0" t="n">
        <v>0.450931568989108</v>
      </c>
      <c r="FT6" s="0" t="n">
        <v>0.0612531608426467</v>
      </c>
      <c r="FU6" s="0" t="n">
        <v>0.450729692644487</v>
      </c>
      <c r="FV6" s="0" t="n">
        <v>0.0612470683838331</v>
      </c>
      <c r="GA6" s="0" t="n">
        <v>0.447121064063801</v>
      </c>
      <c r="GB6" s="0" t="n">
        <v>0.0609909166869778</v>
      </c>
      <c r="GC6" s="0" t="n">
        <v>0.450931568989108</v>
      </c>
      <c r="GD6" s="0" t="n">
        <v>0.0612531608426467</v>
      </c>
      <c r="GE6" s="0" t="n">
        <v>0.450729692644487</v>
      </c>
      <c r="GF6" s="0" t="n">
        <v>0.0612470683838331</v>
      </c>
      <c r="GI6" s="0" t="n">
        <v>0.449243118392464</v>
      </c>
      <c r="GJ6" s="0" t="n">
        <v>0.060835180759795</v>
      </c>
      <c r="GO6" s="0" t="n">
        <v>0.459450379291983</v>
      </c>
      <c r="GP6" s="0" t="n">
        <v>0.062298854604602</v>
      </c>
      <c r="GQ6" s="0" t="n">
        <v>0.460163188918685</v>
      </c>
      <c r="GR6" s="0" t="n">
        <v>0.0624775986308074</v>
      </c>
      <c r="GS6" s="0" t="n">
        <v>0.469650608482928</v>
      </c>
      <c r="GT6" s="0" t="n">
        <v>0.0635350704980958</v>
      </c>
      <c r="GW6" s="0" t="n">
        <v>0.461832565739889</v>
      </c>
      <c r="GX6" s="0" t="n">
        <v>0.062346983755000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444518010576989</v>
      </c>
      <c r="D7" s="0" t="n">
        <v>0.0595541955352883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410425246002134</v>
      </c>
      <c r="J7" s="0" t="n">
        <v>0.0566596885883357</v>
      </c>
      <c r="K7" s="0" t="n">
        <v>0.417837836282019</v>
      </c>
      <c r="L7" s="0" t="n">
        <v>0.0576890014891796</v>
      </c>
      <c r="M7" s="0" t="n">
        <v>0.417106830997937</v>
      </c>
      <c r="N7" s="0" t="n">
        <v>0.0576202914194693</v>
      </c>
      <c r="O7" s="0" t="n">
        <v>0.421615879133502</v>
      </c>
      <c r="P7" s="0" t="n">
        <v>0.0582563541595065</v>
      </c>
      <c r="Q7" s="0" t="n">
        <v>0.424252935399112</v>
      </c>
      <c r="R7" s="0" t="n">
        <v>0.0583531819972151</v>
      </c>
      <c r="S7" s="0" t="n">
        <v>0.44060252878588</v>
      </c>
      <c r="T7" s="0" t="n">
        <v>0.0598737748379715</v>
      </c>
      <c r="U7" s="0" t="n">
        <v>0.441738280126394</v>
      </c>
      <c r="V7" s="0" t="n">
        <v>0.0606092565500861</v>
      </c>
      <c r="W7" s="0" t="n">
        <v>0.446303105648147</v>
      </c>
      <c r="X7" s="0" t="n">
        <v>0.0609925875088982</v>
      </c>
      <c r="Y7" s="0" t="n">
        <v>0.446327332331252</v>
      </c>
      <c r="Z7" s="0" t="n">
        <v>0.0609075251339528</v>
      </c>
      <c r="AA7" s="0" t="n">
        <v>0.452465644706532</v>
      </c>
      <c r="AB7" s="0" t="n">
        <v>0.0613588015169196</v>
      </c>
      <c r="AC7" s="0" t="n">
        <v>0.451794763813957</v>
      </c>
      <c r="AD7" s="0" t="n">
        <v>0.0621416041656596</v>
      </c>
      <c r="AE7" s="0" t="n">
        <v>0.45465411677995</v>
      </c>
      <c r="AF7" s="0" t="n">
        <v>0.0622256228919811</v>
      </c>
      <c r="AG7" s="0" t="n">
        <v>0.463156478218695</v>
      </c>
      <c r="AH7" s="0" t="n">
        <v>0.0633121398658798</v>
      </c>
      <c r="AI7" s="0" t="n">
        <v>0.586641338974014</v>
      </c>
      <c r="AJ7" s="0" t="n">
        <v>0.0770296468531649</v>
      </c>
      <c r="AK7" s="0" t="n">
        <v>0.603690662534173</v>
      </c>
      <c r="AL7" s="0" t="n">
        <v>0.0769682858735307</v>
      </c>
      <c r="AM7" s="0" t="n">
        <v>0.618370861559646</v>
      </c>
      <c r="AN7" s="0" t="n">
        <v>0.0797718127877563</v>
      </c>
      <c r="AO7" s="0" t="n">
        <v>0.613288875039364</v>
      </c>
      <c r="AP7" s="0" t="n">
        <v>0.079489855288514</v>
      </c>
      <c r="AQ7" s="0" t="n">
        <v>0.662411282960426</v>
      </c>
      <c r="AR7" s="0" t="n">
        <v>0.0835333659148727</v>
      </c>
      <c r="AS7" s="0" t="n">
        <v>0.690721972395705</v>
      </c>
      <c r="AT7" s="0" t="n">
        <v>0.0865988172802664</v>
      </c>
      <c r="AU7" s="0" t="n">
        <v>0.679236343528083</v>
      </c>
      <c r="AV7" s="0" t="n">
        <v>0.0857060212995235</v>
      </c>
      <c r="AW7" s="0" t="n">
        <v>0.702157581539574</v>
      </c>
      <c r="AX7" s="0" t="n">
        <v>0.0884491990380494</v>
      </c>
      <c r="AY7" s="0" t="n">
        <v>0.706507620221901</v>
      </c>
      <c r="AZ7" s="0" t="n">
        <v>0.0892010861582004</v>
      </c>
      <c r="BA7" s="0" t="n">
        <v>0.719464373160144</v>
      </c>
      <c r="BB7" s="0" t="n">
        <v>0.090393991679696</v>
      </c>
      <c r="BC7" s="0" t="n">
        <v>0.746390170693042</v>
      </c>
      <c r="BD7" s="0" t="n">
        <v>0.0919994625101233</v>
      </c>
      <c r="BE7" s="0" t="n">
        <v>0.738206833203171</v>
      </c>
      <c r="BF7" s="0" t="n">
        <v>0.0918698389870731</v>
      </c>
      <c r="BG7" s="0" t="n">
        <v>0.737687977984839</v>
      </c>
      <c r="BH7" s="0" t="n">
        <v>0.0922593285044738</v>
      </c>
      <c r="BI7" s="0" t="n">
        <v>0.739867337060971</v>
      </c>
      <c r="BJ7" s="0" t="n">
        <v>0.0927003414651584</v>
      </c>
      <c r="BK7" s="0" t="n">
        <v>0.764899166177668</v>
      </c>
      <c r="BL7" s="0" t="n">
        <v>0.0947733434988212</v>
      </c>
      <c r="BM7" s="0" t="n">
        <v>0.76802386995244</v>
      </c>
      <c r="BN7" s="0" t="n">
        <v>0.0951972967706342</v>
      </c>
      <c r="BO7" s="0" t="n">
        <v>0.779293063201232</v>
      </c>
      <c r="BP7" s="0" t="n">
        <v>0.0966284179320594</v>
      </c>
      <c r="BQ7" s="0" t="n">
        <v>0.798542958191232</v>
      </c>
      <c r="BR7" s="0" t="n">
        <v>0.097564927811726</v>
      </c>
      <c r="BS7" s="0" t="n">
        <v>0.8073802006743</v>
      </c>
      <c r="BT7" s="0" t="n">
        <v>0.098873445495453</v>
      </c>
      <c r="BU7" s="0" t="n">
        <v>0.873621018169154</v>
      </c>
      <c r="BV7" s="0" t="n">
        <v>0.103999970589656</v>
      </c>
      <c r="BW7" s="0" t="n">
        <v>0.868856423101346</v>
      </c>
      <c r="BX7" s="0" t="n">
        <v>0.103571255919901</v>
      </c>
      <c r="BY7" s="0" t="n">
        <v>0.866252404143646</v>
      </c>
      <c r="BZ7" s="0" t="n">
        <v>0.104419738264419</v>
      </c>
      <c r="CA7" s="0" t="n">
        <v>0.95071047838408</v>
      </c>
      <c r="CB7" s="0" t="n">
        <v>0.11163273617208</v>
      </c>
      <c r="CC7" s="0" t="n">
        <v>0.984543571739148</v>
      </c>
      <c r="CD7" s="0" t="n">
        <v>0.114591365454722</v>
      </c>
      <c r="CE7" s="0" t="n">
        <v>1.03032084706524</v>
      </c>
      <c r="CF7" s="0" t="n">
        <v>0.11847172780375</v>
      </c>
      <c r="CG7" s="0" t="n">
        <v>1.03213677671481</v>
      </c>
      <c r="CH7" s="0" t="n">
        <v>0.120524342090475</v>
      </c>
      <c r="CI7" s="0" t="n">
        <v>1.12649443798159</v>
      </c>
      <c r="CJ7" s="0" t="n">
        <v>0.12485193962118</v>
      </c>
      <c r="CK7" s="0" t="n">
        <v>1.34851796140648</v>
      </c>
      <c r="CL7" s="0" t="n">
        <v>0.142911989719315</v>
      </c>
      <c r="CM7" s="0" t="n">
        <v>1.43428188720084</v>
      </c>
      <c r="CN7" s="0" t="n">
        <v>0.149239005018569</v>
      </c>
      <c r="CO7" s="0" t="n">
        <v>1.79742767722029</v>
      </c>
      <c r="CP7" s="0" t="n">
        <v>0.172846881729329</v>
      </c>
      <c r="CQ7" s="0" t="n">
        <v>1.99514284216745</v>
      </c>
      <c r="CR7" s="0" t="n">
        <v>0.187555926274493</v>
      </c>
      <c r="CS7" s="0" t="n">
        <v>2.19557299557526</v>
      </c>
      <c r="CT7" s="0" t="n">
        <v>0.202908394984247</v>
      </c>
      <c r="CU7" s="0" t="n">
        <v>3.46842095460111</v>
      </c>
      <c r="CV7" s="0" t="n">
        <v>0.273829163697018</v>
      </c>
      <c r="CW7" s="0" t="n">
        <v>3.57849476139072</v>
      </c>
      <c r="CX7" s="0" t="n">
        <v>0.275041853074759</v>
      </c>
      <c r="CY7" s="0" t="n">
        <v>3.64480485704215</v>
      </c>
      <c r="CZ7" s="0" t="n">
        <v>0.277552618704401</v>
      </c>
      <c r="DA7" s="0" t="n">
        <v>3.61961469807219</v>
      </c>
      <c r="DB7" s="0" t="n">
        <v>0.270514109507362</v>
      </c>
      <c r="DC7" s="0" t="n">
        <v>5.079258962634</v>
      </c>
      <c r="DD7" s="0" t="n">
        <v>0.321558854128081</v>
      </c>
      <c r="DE7" s="0" t="n">
        <v>6.01845139890165</v>
      </c>
      <c r="DF7" s="0" t="n">
        <v>0.367566859018874</v>
      </c>
      <c r="DG7" s="0" t="n">
        <v>6.51137863445519</v>
      </c>
      <c r="DH7" s="0" t="n">
        <v>0.377695766282349</v>
      </c>
      <c r="DI7" s="0" t="n">
        <v>6.01226045920992</v>
      </c>
      <c r="DJ7" s="0" t="n">
        <v>0.348443379985559</v>
      </c>
      <c r="DK7" s="0" t="n">
        <v>6.64901052594068</v>
      </c>
      <c r="DL7" s="0" t="n">
        <v>0.38478717779584</v>
      </c>
      <c r="DM7" s="0" t="n">
        <v>6.42718075197653</v>
      </c>
      <c r="DN7" s="0" t="n">
        <v>0.370511580503707</v>
      </c>
      <c r="DO7" s="0" t="n">
        <v>6.57977406372043</v>
      </c>
      <c r="DP7" s="0" t="n">
        <v>0.377059892873802</v>
      </c>
      <c r="DQ7" s="0" t="n">
        <v>7.49600490014484</v>
      </c>
      <c r="DR7" s="0" t="n">
        <v>0.424520002013293</v>
      </c>
      <c r="DS7" s="0" t="n">
        <v>7.16433376498664</v>
      </c>
      <c r="DT7" s="0" t="n">
        <v>0.40097373384035</v>
      </c>
      <c r="DU7" s="0" t="n">
        <v>6.5709671598924</v>
      </c>
      <c r="DV7" s="0" t="n">
        <v>0.367080073391789</v>
      </c>
      <c r="DW7" s="0" t="n">
        <v>7.51222604517261</v>
      </c>
      <c r="DX7" s="0" t="n">
        <v>0.414401037060215</v>
      </c>
      <c r="DY7" s="0" t="n">
        <v>7.21572520407743</v>
      </c>
      <c r="DZ7" s="0" t="n">
        <v>0.397267638880107</v>
      </c>
      <c r="EA7" s="0" t="n">
        <v>6.83415628991326</v>
      </c>
      <c r="EB7" s="0" t="n">
        <v>0.374360071291376</v>
      </c>
      <c r="EC7" s="0" t="n">
        <v>7.33143515633518</v>
      </c>
      <c r="ED7" s="0" t="n">
        <v>0.398937334743033</v>
      </c>
      <c r="EE7" s="0" t="n">
        <v>7.54222461894101</v>
      </c>
      <c r="EF7" s="0" t="n">
        <v>0.410906219592545</v>
      </c>
      <c r="EG7" s="0" t="n">
        <v>7.23176748050733</v>
      </c>
      <c r="EH7" s="0" t="n">
        <v>0.387785893813148</v>
      </c>
      <c r="EI7" s="0" t="n">
        <v>10.2700051696079</v>
      </c>
      <c r="EJ7" s="0" t="n">
        <v>0.47150357435041</v>
      </c>
      <c r="EK7" s="0" t="n">
        <v>11.9854646058924</v>
      </c>
      <c r="EL7" s="0" t="n">
        <v>0.505302732556142</v>
      </c>
      <c r="EM7" s="0" t="n">
        <v>11.8171706335655</v>
      </c>
      <c r="EN7" s="0" t="n">
        <v>0.494752113458586</v>
      </c>
      <c r="EO7" s="0" t="n">
        <v>12.5942785014547</v>
      </c>
      <c r="EP7" s="0" t="n">
        <v>0.513138447539265</v>
      </c>
      <c r="EQ7" s="0" t="n">
        <v>12.7405588157103</v>
      </c>
      <c r="ER7" s="0" t="n">
        <v>0.517502702976241</v>
      </c>
      <c r="ES7" s="0" t="n">
        <v>13.4423327560263</v>
      </c>
      <c r="ET7" s="0" t="n">
        <v>0.537250765849079</v>
      </c>
      <c r="EU7" s="0" t="n">
        <v>17.0910913377486</v>
      </c>
      <c r="EV7" s="0" t="n">
        <v>0.594462234496419</v>
      </c>
      <c r="EW7" s="0" t="n">
        <v>16.7185466409807</v>
      </c>
      <c r="EX7" s="0" t="n">
        <v>0.573797905634541</v>
      </c>
      <c r="FA7" s="0" t="n">
        <v>0.417837836282019</v>
      </c>
      <c r="FB7" s="0" t="n">
        <v>0.0576890014891796</v>
      </c>
      <c r="FC7" s="0" t="n">
        <v>0.417106830997937</v>
      </c>
      <c r="FD7" s="0" t="n">
        <v>0.0576202914194693</v>
      </c>
      <c r="FE7" s="0" t="n">
        <v>0.421615879133502</v>
      </c>
      <c r="FF7" s="0" t="n">
        <v>0.0582563541595065</v>
      </c>
      <c r="FG7" s="0" t="n">
        <v>0.424252935399112</v>
      </c>
      <c r="FH7" s="0" t="n">
        <v>0.0583531819972151</v>
      </c>
      <c r="FK7" s="0" t="n">
        <v>0.42094100559701</v>
      </c>
      <c r="FL7" s="0" t="n">
        <v>0.0576098828276435</v>
      </c>
      <c r="FQ7" s="0" t="n">
        <v>0.441738280126394</v>
      </c>
      <c r="FR7" s="0" t="n">
        <v>0.0606092565500861</v>
      </c>
      <c r="FS7" s="0" t="n">
        <v>0.446303105648147</v>
      </c>
      <c r="FT7" s="0" t="n">
        <v>0.0609925875088982</v>
      </c>
      <c r="FU7" s="0" t="n">
        <v>0.446327332331252</v>
      </c>
      <c r="FV7" s="0" t="n">
        <v>0.0609075251339528</v>
      </c>
      <c r="GA7" s="0" t="n">
        <v>0.441738280126394</v>
      </c>
      <c r="GB7" s="0" t="n">
        <v>0.0606092565500861</v>
      </c>
      <c r="GC7" s="0" t="n">
        <v>0.446303105648147</v>
      </c>
      <c r="GD7" s="0" t="n">
        <v>0.0609925875088982</v>
      </c>
      <c r="GE7" s="0" t="n">
        <v>0.446327332331252</v>
      </c>
      <c r="GF7" s="0" t="n">
        <v>0.0609075251339528</v>
      </c>
      <c r="GI7" s="0" t="n">
        <v>0.445877548203913</v>
      </c>
      <c r="GJ7" s="0" t="n">
        <v>0.0606057960741527</v>
      </c>
      <c r="GO7" s="0" t="n">
        <v>0.451794763813957</v>
      </c>
      <c r="GP7" s="0" t="n">
        <v>0.0621416041656596</v>
      </c>
      <c r="GQ7" s="0" t="n">
        <v>0.45465411677995</v>
      </c>
      <c r="GR7" s="0" t="n">
        <v>0.0622256228919811</v>
      </c>
      <c r="GS7" s="0" t="n">
        <v>0.463156478218695</v>
      </c>
      <c r="GT7" s="0" t="n">
        <v>0.0633121398658798</v>
      </c>
      <c r="GW7" s="0" t="n">
        <v>0.45734709471049</v>
      </c>
      <c r="GX7" s="0" t="n">
        <v>0.062194550704402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448676995197296</v>
      </c>
      <c r="D8" s="0" t="n">
        <v>0.0600631943518767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40609963620605</v>
      </c>
      <c r="J8" s="0" t="n">
        <v>0.0563326851979321</v>
      </c>
      <c r="K8" s="0" t="n">
        <v>0.412497412923751</v>
      </c>
      <c r="L8" s="0" t="n">
        <v>0.0573238140962477</v>
      </c>
      <c r="M8" s="0" t="n">
        <v>0.413066076859493</v>
      </c>
      <c r="N8" s="0" t="n">
        <v>0.0572414137060701</v>
      </c>
      <c r="O8" s="0" t="n">
        <v>0.416381886916674</v>
      </c>
      <c r="P8" s="0" t="n">
        <v>0.0579420970602607</v>
      </c>
      <c r="Q8" s="0" t="n">
        <v>0.41957295146395</v>
      </c>
      <c r="R8" s="0" t="n">
        <v>0.058012019813078</v>
      </c>
      <c r="S8" s="0" t="n">
        <v>0.436009874269668</v>
      </c>
      <c r="T8" s="0" t="n">
        <v>0.0594075285717677</v>
      </c>
      <c r="U8" s="0" t="n">
        <v>0.4365806934184</v>
      </c>
      <c r="V8" s="0" t="n">
        <v>0.060142121644465</v>
      </c>
      <c r="W8" s="0" t="n">
        <v>0.441866960720393</v>
      </c>
      <c r="X8" s="0" t="n">
        <v>0.0606567202688817</v>
      </c>
      <c r="Y8" s="0" t="n">
        <v>0.442109596264186</v>
      </c>
      <c r="Z8" s="0" t="n">
        <v>0.0605000824441301</v>
      </c>
      <c r="AA8" s="0" t="n">
        <v>0.448548938953944</v>
      </c>
      <c r="AB8" s="0" t="n">
        <v>0.0610033757001608</v>
      </c>
      <c r="AC8" s="0" t="n">
        <v>0.444451387894652</v>
      </c>
      <c r="AD8" s="0" t="n">
        <v>0.0618868634464601</v>
      </c>
      <c r="AE8" s="0" t="n">
        <v>0.449372688617414</v>
      </c>
      <c r="AF8" s="0" t="n">
        <v>0.0618857339160559</v>
      </c>
      <c r="AG8" s="0" t="n">
        <v>0.45692905578862</v>
      </c>
      <c r="AH8" s="0" t="n">
        <v>0.0629919144472555</v>
      </c>
      <c r="AI8" s="0" t="n">
        <v>0.578765838483596</v>
      </c>
      <c r="AJ8" s="0" t="n">
        <v>0.0762152505081015</v>
      </c>
      <c r="AK8" s="0" t="n">
        <v>0.598360713855077</v>
      </c>
      <c r="AL8" s="0" t="n">
        <v>0.0767656423395675</v>
      </c>
      <c r="AM8" s="0" t="n">
        <v>0.613076615217236</v>
      </c>
      <c r="AN8" s="0" t="n">
        <v>0.0795822853684022</v>
      </c>
      <c r="AO8" s="0" t="n">
        <v>0.608107200680861</v>
      </c>
      <c r="AP8" s="0" t="n">
        <v>0.0790457337033576</v>
      </c>
      <c r="AQ8" s="0" t="n">
        <v>0.656733665277599</v>
      </c>
      <c r="AR8" s="0" t="n">
        <v>0.0833375833028296</v>
      </c>
      <c r="AS8" s="0" t="n">
        <v>0.683624378742855</v>
      </c>
      <c r="AT8" s="0" t="n">
        <v>0.0864903655281075</v>
      </c>
      <c r="AU8" s="0" t="n">
        <v>0.673100640955804</v>
      </c>
      <c r="AV8" s="0" t="n">
        <v>0.0850820811792289</v>
      </c>
      <c r="AW8" s="0" t="n">
        <v>0.691440547771258</v>
      </c>
      <c r="AX8" s="0" t="n">
        <v>0.0883198478190847</v>
      </c>
      <c r="AY8" s="0" t="n">
        <v>0.700337781519872</v>
      </c>
      <c r="AZ8" s="0" t="n">
        <v>0.0886598697197213</v>
      </c>
      <c r="BA8" s="0" t="n">
        <v>0.71234621629987</v>
      </c>
      <c r="BB8" s="0" t="n">
        <v>0.0897970557571652</v>
      </c>
      <c r="BC8" s="0" t="n">
        <v>0.739659121966098</v>
      </c>
      <c r="BD8" s="0" t="n">
        <v>0.0916532824458564</v>
      </c>
      <c r="BE8" s="0" t="n">
        <v>0.731200115709558</v>
      </c>
      <c r="BF8" s="0" t="n">
        <v>0.0916963671946297</v>
      </c>
      <c r="BG8" s="0" t="n">
        <v>0.730975980200338</v>
      </c>
      <c r="BH8" s="0" t="n">
        <v>0.0920617616802284</v>
      </c>
      <c r="BI8" s="0" t="n">
        <v>0.733014121136209</v>
      </c>
      <c r="BJ8" s="0" t="n">
        <v>0.0923877566383489</v>
      </c>
      <c r="BK8" s="0" t="n">
        <v>0.75700927978043</v>
      </c>
      <c r="BL8" s="0" t="n">
        <v>0.0945055682155233</v>
      </c>
      <c r="BM8" s="0" t="n">
        <v>0.761820540348201</v>
      </c>
      <c r="BN8" s="0" t="n">
        <v>0.09494957177557</v>
      </c>
      <c r="BO8" s="0" t="n">
        <v>0.772501065653582</v>
      </c>
      <c r="BP8" s="0" t="n">
        <v>0.0961418691675177</v>
      </c>
      <c r="BQ8" s="0" t="n">
        <v>0.784368612708269</v>
      </c>
      <c r="BR8" s="0" t="n">
        <v>0.0974988550632308</v>
      </c>
      <c r="BS8" s="0" t="n">
        <v>0.80015845879225</v>
      </c>
      <c r="BT8" s="0" t="n">
        <v>0.0987158068620137</v>
      </c>
      <c r="BU8" s="0" t="n">
        <v>0.863086941040873</v>
      </c>
      <c r="BV8" s="0" t="n">
        <v>0.103841377517045</v>
      </c>
      <c r="BW8" s="0" t="n">
        <v>0.86110236650923</v>
      </c>
      <c r="BX8" s="0" t="n">
        <v>0.103393113372497</v>
      </c>
      <c r="BY8" s="0" t="n">
        <v>0.859553549273295</v>
      </c>
      <c r="BZ8" s="0" t="n">
        <v>0.104085865099724</v>
      </c>
      <c r="CA8" s="0" t="n">
        <v>0.941736285353487</v>
      </c>
      <c r="CB8" s="0" t="n">
        <v>0.111358433986007</v>
      </c>
      <c r="CC8" s="0" t="n">
        <v>0.970950773105727</v>
      </c>
      <c r="CD8" s="0" t="n">
        <v>0.114457298894742</v>
      </c>
      <c r="CE8" s="0" t="n">
        <v>1.022115779896</v>
      </c>
      <c r="CF8" s="0" t="n">
        <v>0.118072339376068</v>
      </c>
      <c r="CG8" s="0" t="n">
        <v>1.02312236011893</v>
      </c>
      <c r="CH8" s="0" t="n">
        <v>0.120275171386951</v>
      </c>
      <c r="CI8" s="0" t="n">
        <v>1.09197004848343</v>
      </c>
      <c r="CJ8" s="0" t="n">
        <v>0.124865767076823</v>
      </c>
      <c r="CK8" s="0" t="n">
        <v>1.33648689119405</v>
      </c>
      <c r="CL8" s="0" t="n">
        <v>0.142669900800112</v>
      </c>
      <c r="CM8" s="0" t="n">
        <v>1.42516651481872</v>
      </c>
      <c r="CN8" s="0" t="n">
        <v>0.148765767979721</v>
      </c>
      <c r="CO8" s="0" t="n">
        <v>1.78531593719306</v>
      </c>
      <c r="CP8" s="0" t="n">
        <v>0.172418843616169</v>
      </c>
      <c r="CQ8" s="0" t="n">
        <v>1.98331799018631</v>
      </c>
      <c r="CR8" s="0" t="n">
        <v>0.186974571942794</v>
      </c>
      <c r="CS8" s="0" t="n">
        <v>2.18226157216868</v>
      </c>
      <c r="CT8" s="0" t="n">
        <v>0.202004159378767</v>
      </c>
      <c r="CU8" s="0" t="n">
        <v>3.44930230386244</v>
      </c>
      <c r="CV8" s="0" t="n">
        <v>0.273631620157905</v>
      </c>
      <c r="CW8" s="0" t="n">
        <v>3.5580046469503</v>
      </c>
      <c r="CX8" s="0" t="n">
        <v>0.273914641034087</v>
      </c>
      <c r="CY8" s="0" t="n">
        <v>3.62714851629223</v>
      </c>
      <c r="CZ8" s="0" t="n">
        <v>0.277224382524846</v>
      </c>
      <c r="DA8" s="0" t="n">
        <v>3.60156837109536</v>
      </c>
      <c r="DB8" s="0" t="n">
        <v>0.270292696328788</v>
      </c>
      <c r="DC8" s="0" t="n">
        <v>5.04985670910285</v>
      </c>
      <c r="DD8" s="0" t="n">
        <v>0.320320020452034</v>
      </c>
      <c r="DE8" s="0" t="n">
        <v>5.97125614846514</v>
      </c>
      <c r="DF8" s="0" t="n">
        <v>0.365306711052157</v>
      </c>
      <c r="DG8" s="0" t="n">
        <v>6.47278520875971</v>
      </c>
      <c r="DH8" s="0" t="n">
        <v>0.375601556531972</v>
      </c>
      <c r="DI8" s="0" t="n">
        <v>5.98128024303522</v>
      </c>
      <c r="DJ8" s="0" t="n">
        <v>0.348102531010563</v>
      </c>
      <c r="DK8" s="0" t="n">
        <v>6.60871982061805</v>
      </c>
      <c r="DL8" s="0" t="n">
        <v>0.383564200712707</v>
      </c>
      <c r="DM8" s="0" t="n">
        <v>6.3944163913175</v>
      </c>
      <c r="DN8" s="0" t="n">
        <v>0.368887534836726</v>
      </c>
      <c r="DO8" s="0" t="n">
        <v>6.55403831290402</v>
      </c>
      <c r="DP8" s="0" t="n">
        <v>0.376421371584122</v>
      </c>
      <c r="DQ8" s="0" t="n">
        <v>7.46411466996803</v>
      </c>
      <c r="DR8" s="0" t="n">
        <v>0.423794979115047</v>
      </c>
      <c r="DS8" s="0" t="n">
        <v>7.12186572478729</v>
      </c>
      <c r="DT8" s="0" t="n">
        <v>0.400765779274829</v>
      </c>
      <c r="DU8" s="0" t="n">
        <v>6.54468424701576</v>
      </c>
      <c r="DV8" s="0" t="n">
        <v>0.366394812006596</v>
      </c>
      <c r="DW8" s="0" t="n">
        <v>7.47665917988821</v>
      </c>
      <c r="DX8" s="0" t="n">
        <v>0.414301746877351</v>
      </c>
      <c r="DY8" s="0" t="n">
        <v>7.18365021315991</v>
      </c>
      <c r="DZ8" s="0" t="n">
        <v>0.396724133372942</v>
      </c>
      <c r="EA8" s="0" t="n">
        <v>6.79555129027043</v>
      </c>
      <c r="EB8" s="0" t="n">
        <v>0.374192230032244</v>
      </c>
      <c r="EC8" s="0" t="n">
        <v>7.29464173635858</v>
      </c>
      <c r="ED8" s="0" t="n">
        <v>0.399022138380561</v>
      </c>
      <c r="EE8" s="0" t="n">
        <v>7.51055040195853</v>
      </c>
      <c r="EF8" s="0" t="n">
        <v>0.410119159734783</v>
      </c>
      <c r="EG8" s="0" t="n">
        <v>7.2049600980142</v>
      </c>
      <c r="EH8" s="0" t="n">
        <v>0.386982056952564</v>
      </c>
      <c r="EI8" s="0" t="n">
        <v>10.2304371270148</v>
      </c>
      <c r="EJ8" s="0" t="n">
        <v>0.470478663573403</v>
      </c>
      <c r="EK8" s="0" t="n">
        <v>11.9309480087917</v>
      </c>
      <c r="EL8" s="0" t="n">
        <v>0.503571463289749</v>
      </c>
      <c r="EM8" s="0" t="n">
        <v>11.7537582819179</v>
      </c>
      <c r="EN8" s="0" t="n">
        <v>0.493311899588591</v>
      </c>
      <c r="EO8" s="0" t="n">
        <v>12.5192408090646</v>
      </c>
      <c r="EP8" s="0" t="n">
        <v>0.510424213998559</v>
      </c>
      <c r="EQ8" s="0" t="n">
        <v>12.6889381340134</v>
      </c>
      <c r="ER8" s="0" t="n">
        <v>0.516096019408814</v>
      </c>
      <c r="ES8" s="0" t="n">
        <v>13.3886049937349</v>
      </c>
      <c r="ET8" s="0" t="n">
        <v>0.535981012123519</v>
      </c>
      <c r="EU8" s="0" t="n">
        <v>16.9371341306805</v>
      </c>
      <c r="EV8" s="0" t="n">
        <v>0.590760705676464</v>
      </c>
      <c r="EW8" s="0" t="n">
        <v>16.6609721888289</v>
      </c>
      <c r="EX8" s="0" t="n">
        <v>0.573507729070908</v>
      </c>
      <c r="FA8" s="0" t="n">
        <v>0.412497412923751</v>
      </c>
      <c r="FB8" s="0" t="n">
        <v>0.0573238140962477</v>
      </c>
      <c r="FC8" s="0" t="n">
        <v>0.413066076859493</v>
      </c>
      <c r="FD8" s="0" t="n">
        <v>0.0572414137060701</v>
      </c>
      <c r="FE8" s="0" t="n">
        <v>0.416381886916674</v>
      </c>
      <c r="FF8" s="0" t="n">
        <v>0.0579420970602607</v>
      </c>
      <c r="FG8" s="0" t="n">
        <v>0.41957295146395</v>
      </c>
      <c r="FH8" s="0" t="n">
        <v>0.058012019813078</v>
      </c>
      <c r="FK8" s="0" t="n">
        <v>0.41806341669949</v>
      </c>
      <c r="FL8" s="0" t="n">
        <v>0.0573906903915612</v>
      </c>
      <c r="FQ8" s="0" t="n">
        <v>0.4365806934184</v>
      </c>
      <c r="FR8" s="0" t="n">
        <v>0.060142121644465</v>
      </c>
      <c r="FS8" s="0" t="n">
        <v>0.441866960720393</v>
      </c>
      <c r="FT8" s="0" t="n">
        <v>0.0606567202688817</v>
      </c>
      <c r="FU8" s="0" t="n">
        <v>0.442109596264186</v>
      </c>
      <c r="FV8" s="0" t="n">
        <v>0.0605000824441301</v>
      </c>
      <c r="GA8" s="0" t="n">
        <v>0.4365806934184</v>
      </c>
      <c r="GB8" s="0" t="n">
        <v>0.060142121644465</v>
      </c>
      <c r="GC8" s="0" t="n">
        <v>0.441866960720393</v>
      </c>
      <c r="GD8" s="0" t="n">
        <v>0.0606567202688817</v>
      </c>
      <c r="GE8" s="0" t="n">
        <v>0.442109596264186</v>
      </c>
      <c r="GF8" s="0" t="n">
        <v>0.0605000824441301</v>
      </c>
      <c r="GI8" s="0" t="n">
        <v>0.442652613969852</v>
      </c>
      <c r="GJ8" s="0" t="n">
        <v>0.0603225142563777</v>
      </c>
      <c r="GO8" s="0" t="n">
        <v>0.444451387894652</v>
      </c>
      <c r="GP8" s="0" t="n">
        <v>0.0618868634464601</v>
      </c>
      <c r="GQ8" s="0" t="n">
        <v>0.449372688617414</v>
      </c>
      <c r="GR8" s="0" t="n">
        <v>0.0618857339160559</v>
      </c>
      <c r="GS8" s="0" t="n">
        <v>0.45692905578862</v>
      </c>
      <c r="GT8" s="0" t="n">
        <v>0.0629919144472555</v>
      </c>
      <c r="GW8" s="0" t="n">
        <v>0.453045808760138</v>
      </c>
      <c r="GX8" s="0" t="n">
        <v>0.061974963482989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44860624864088</v>
      </c>
      <c r="D9" s="0" t="n">
        <v>0.0600694058494586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402312000497454</v>
      </c>
      <c r="J9" s="0" t="n">
        <v>0.0559581230654477</v>
      </c>
      <c r="K9" s="0" t="n">
        <v>0.407820311283958</v>
      </c>
      <c r="L9" s="0" t="n">
        <v>0.0568979502175523</v>
      </c>
      <c r="M9" s="0" t="n">
        <v>0.409529412663401</v>
      </c>
      <c r="N9" s="0" t="n">
        <v>0.056826125279552</v>
      </c>
      <c r="O9" s="0" t="n">
        <v>0.411797044242575</v>
      </c>
      <c r="P9" s="0" t="n">
        <v>0.0575669597496633</v>
      </c>
      <c r="Q9" s="0" t="n">
        <v>0.415474723791446</v>
      </c>
      <c r="R9" s="0" t="n">
        <v>0.0576188788561762</v>
      </c>
      <c r="S9" s="0" t="n">
        <v>0.43199064331933</v>
      </c>
      <c r="T9" s="0" t="n">
        <v>0.0589082295234457</v>
      </c>
      <c r="U9" s="0" t="n">
        <v>0.432066140941552</v>
      </c>
      <c r="V9" s="0" t="n">
        <v>0.0596273564620095</v>
      </c>
      <c r="W9" s="0" t="n">
        <v>0.437982524285123</v>
      </c>
      <c r="X9" s="0" t="n">
        <v>0.060272769088904</v>
      </c>
      <c r="Y9" s="0" t="n">
        <v>0.4384181803356</v>
      </c>
      <c r="Z9" s="0" t="n">
        <v>0.0600577488979394</v>
      </c>
      <c r="AA9" s="0" t="n">
        <v>0.44512054598694</v>
      </c>
      <c r="AB9" s="0" t="n">
        <v>0.0606123580932008</v>
      </c>
      <c r="AC9" s="0" t="n">
        <v>0.438015168178312</v>
      </c>
      <c r="AD9" s="0" t="n">
        <v>0.0615552700250716</v>
      </c>
      <c r="AE9" s="0" t="n">
        <v>0.444746774330942</v>
      </c>
      <c r="AF9" s="0" t="n">
        <v>0.0614854674864638</v>
      </c>
      <c r="AG9" s="0" t="n">
        <v>0.451472849922081</v>
      </c>
      <c r="AH9" s="0" t="n">
        <v>0.0626003370011859</v>
      </c>
      <c r="AI9" s="0" t="n">
        <v>0.570722596780907</v>
      </c>
      <c r="AJ9" s="0" t="n">
        <v>0.0753097992627518</v>
      </c>
      <c r="AK9" s="0" t="n">
        <v>0.592915341215099</v>
      </c>
      <c r="AL9" s="0" t="n">
        <v>0.0764871085079441</v>
      </c>
      <c r="AM9" s="0" t="n">
        <v>0.607667573449837</v>
      </c>
      <c r="AN9" s="0" t="n">
        <v>0.0793174290578076</v>
      </c>
      <c r="AO9" s="0" t="n">
        <v>0.603570808247439</v>
      </c>
      <c r="AP9" s="0" t="n">
        <v>0.0785557808650342</v>
      </c>
      <c r="AQ9" s="0" t="n">
        <v>0.650932726959844</v>
      </c>
      <c r="AR9" s="0" t="n">
        <v>0.083063036867134</v>
      </c>
      <c r="AS9" s="0" t="n">
        <v>0.676370248778194</v>
      </c>
      <c r="AT9" s="0" t="n">
        <v>0.0863015648840729</v>
      </c>
      <c r="AU9" s="0" t="n">
        <v>0.667730198179993</v>
      </c>
      <c r="AV9" s="0" t="n">
        <v>0.084426962777128</v>
      </c>
      <c r="AW9" s="0" t="n">
        <v>0.680486556099862</v>
      </c>
      <c r="AX9" s="0" t="n">
        <v>0.0880765395948598</v>
      </c>
      <c r="AY9" s="0" t="n">
        <v>0.694936325632062</v>
      </c>
      <c r="AZ9" s="0" t="n">
        <v>0.0880694718958378</v>
      </c>
      <c r="BA9" s="0" t="n">
        <v>0.706114016640762</v>
      </c>
      <c r="BB9" s="0" t="n">
        <v>0.0891402706735776</v>
      </c>
      <c r="BC9" s="0" t="n">
        <v>0.732783374920901</v>
      </c>
      <c r="BD9" s="0" t="n">
        <v>0.0912110905920433</v>
      </c>
      <c r="BE9" s="0" t="n">
        <v>0.724040006034193</v>
      </c>
      <c r="BF9" s="0" t="n">
        <v>0.0914334510019707</v>
      </c>
      <c r="BG9" s="0" t="n">
        <v>0.724117595056542</v>
      </c>
      <c r="BH9" s="0" t="n">
        <v>0.091774671520615</v>
      </c>
      <c r="BI9" s="0" t="n">
        <v>0.726013170810543</v>
      </c>
      <c r="BJ9" s="0" t="n">
        <v>0.0919767163301536</v>
      </c>
      <c r="BK9" s="0" t="n">
        <v>0.748947848101349</v>
      </c>
      <c r="BL9" s="0" t="n">
        <v>0.0941304007271667</v>
      </c>
      <c r="BM9" s="0" t="n">
        <v>0.755482927635625</v>
      </c>
      <c r="BN9" s="0" t="n">
        <v>0.0946148421464745</v>
      </c>
      <c r="BO9" s="0" t="n">
        <v>0.76556430051757</v>
      </c>
      <c r="BP9" s="0" t="n">
        <v>0.0955611910399636</v>
      </c>
      <c r="BQ9" s="0" t="n">
        <v>0.769879032452805</v>
      </c>
      <c r="BR9" s="0" t="n">
        <v>0.0973172982989321</v>
      </c>
      <c r="BS9" s="0" t="n">
        <v>0.792778205782629</v>
      </c>
      <c r="BT9" s="0" t="n">
        <v>0.0984698293616722</v>
      </c>
      <c r="BU9" s="0" t="n">
        <v>0.852320333098674</v>
      </c>
      <c r="BV9" s="0" t="n">
        <v>0.103568499511269</v>
      </c>
      <c r="BW9" s="0" t="n">
        <v>0.85317817807951</v>
      </c>
      <c r="BX9" s="0" t="n">
        <v>0.103120821848303</v>
      </c>
      <c r="BY9" s="0" t="n">
        <v>0.852710420621545</v>
      </c>
      <c r="BZ9" s="0" t="n">
        <v>0.103658370573038</v>
      </c>
      <c r="CA9" s="0" t="n">
        <v>0.932566213044609</v>
      </c>
      <c r="CB9" s="0" t="n">
        <v>0.110969361409651</v>
      </c>
      <c r="CC9" s="0" t="n">
        <v>0.957056697297897</v>
      </c>
      <c r="CD9" s="0" t="n">
        <v>0.11419393645314</v>
      </c>
      <c r="CE9" s="0" t="n">
        <v>1.01373350976574</v>
      </c>
      <c r="CF9" s="0" t="n">
        <v>0.117563491451083</v>
      </c>
      <c r="CG9" s="0" t="n">
        <v>1.0139107536527</v>
      </c>
      <c r="CH9" s="0" t="n">
        <v>0.119913518632671</v>
      </c>
      <c r="CI9" s="0" t="n">
        <v>1.05667500662416</v>
      </c>
      <c r="CJ9" s="0" t="n">
        <v>0.124722017493029</v>
      </c>
      <c r="CK9" s="0" t="n">
        <v>1.32419078824902</v>
      </c>
      <c r="CL9" s="0" t="n">
        <v>0.142298349638825</v>
      </c>
      <c r="CM9" s="0" t="n">
        <v>1.41585370738294</v>
      </c>
      <c r="CN9" s="0" t="n">
        <v>0.148182791679013</v>
      </c>
      <c r="CO9" s="0" t="n">
        <v>1.77293928443865</v>
      </c>
      <c r="CP9" s="0" t="n">
        <v>0.171856446820659</v>
      </c>
      <c r="CQ9" s="0" t="n">
        <v>1.9712357180393</v>
      </c>
      <c r="CR9" s="0" t="n">
        <v>0.186265193339859</v>
      </c>
      <c r="CS9" s="0" t="n">
        <v>2.1686603530316</v>
      </c>
      <c r="CT9" s="0" t="n">
        <v>0.200979028259263</v>
      </c>
      <c r="CU9" s="0" t="n">
        <v>3.42874629697102</v>
      </c>
      <c r="CV9" s="0" t="n">
        <v>0.273262874805847</v>
      </c>
      <c r="CW9" s="0" t="n">
        <v>3.53706498404736</v>
      </c>
      <c r="CX9" s="0" t="n">
        <v>0.272628529397597</v>
      </c>
      <c r="CY9" s="0" t="n">
        <v>3.60816580631286</v>
      </c>
      <c r="CZ9" s="0" t="n">
        <v>0.276729451702368</v>
      </c>
      <c r="DA9" s="0" t="n">
        <v>3.58216526807033</v>
      </c>
      <c r="DB9" s="0" t="n">
        <v>0.269913157232096</v>
      </c>
      <c r="DC9" s="0" t="n">
        <v>5.01824383092175</v>
      </c>
      <c r="DD9" s="0" t="n">
        <v>0.318851542383456</v>
      </c>
      <c r="DE9" s="0" t="n">
        <v>5.92050941267109</v>
      </c>
      <c r="DF9" s="0" t="n">
        <v>0.362721258793747</v>
      </c>
      <c r="DG9" s="0" t="n">
        <v>6.4333339462215</v>
      </c>
      <c r="DH9" s="0" t="n">
        <v>0.373382972862286</v>
      </c>
      <c r="DI9" s="0" t="n">
        <v>5.94796805063163</v>
      </c>
      <c r="DJ9" s="0" t="n">
        <v>0.347546582784652</v>
      </c>
      <c r="DK9" s="0" t="n">
        <v>6.56539889752603</v>
      </c>
      <c r="DL9" s="0" t="n">
        <v>0.382039561822958</v>
      </c>
      <c r="DM9" s="0" t="n">
        <v>6.36092583188417</v>
      </c>
      <c r="DN9" s="0" t="n">
        <v>0.367117886262485</v>
      </c>
      <c r="DO9" s="0" t="n">
        <v>6.52636682627035</v>
      </c>
      <c r="DP9" s="0" t="n">
        <v>0.375590177730451</v>
      </c>
      <c r="DQ9" s="0" t="n">
        <v>7.42982549819322</v>
      </c>
      <c r="DR9" s="0" t="n">
        <v>0.42283463586858</v>
      </c>
      <c r="DS9" s="0" t="n">
        <v>7.07619870855175</v>
      </c>
      <c r="DT9" s="0" t="n">
        <v>0.400302329141752</v>
      </c>
      <c r="DU9" s="0" t="n">
        <v>6.51642422544659</v>
      </c>
      <c r="DV9" s="0" t="n">
        <v>0.365517766994107</v>
      </c>
      <c r="DW9" s="0" t="n">
        <v>7.43757639150982</v>
      </c>
      <c r="DX9" s="0" t="n">
        <v>0.413974649244961</v>
      </c>
      <c r="DY9" s="0" t="n">
        <v>7.14916145394889</v>
      </c>
      <c r="DZ9" s="0" t="n">
        <v>0.395955239700032</v>
      </c>
      <c r="EA9" s="0" t="n">
        <v>6.75403798683035</v>
      </c>
      <c r="EB9" s="0" t="n">
        <v>0.373799789882177</v>
      </c>
      <c r="EC9" s="0" t="n">
        <v>7.25420941440895</v>
      </c>
      <c r="ED9" s="0" t="n">
        <v>0.398904667586811</v>
      </c>
      <c r="EE9" s="0" t="n">
        <v>7.47649316918936</v>
      </c>
      <c r="EF9" s="0" t="n">
        <v>0.409106685253464</v>
      </c>
      <c r="EG9" s="0" t="n">
        <v>7.1761357099033</v>
      </c>
      <c r="EH9" s="0" t="n">
        <v>0.385992805264162</v>
      </c>
      <c r="EI9" s="0" t="n">
        <v>10.1878898915705</v>
      </c>
      <c r="EJ9" s="0" t="n">
        <v>0.469219722010205</v>
      </c>
      <c r="EK9" s="0" t="n">
        <v>11.8723241982076</v>
      </c>
      <c r="EL9" s="0" t="n">
        <v>0.501571640324108</v>
      </c>
      <c r="EM9" s="0" t="n">
        <v>11.68556991553</v>
      </c>
      <c r="EN9" s="0" t="n">
        <v>0.491528773145054</v>
      </c>
      <c r="EO9" s="0" t="n">
        <v>12.4425325924221</v>
      </c>
      <c r="EP9" s="0" t="n">
        <v>0.507495780629299</v>
      </c>
      <c r="EQ9" s="0" t="n">
        <v>12.6334287455533</v>
      </c>
      <c r="ER9" s="0" t="n">
        <v>0.514430265078542</v>
      </c>
      <c r="ES9" s="0" t="n">
        <v>13.3308299892565</v>
      </c>
      <c r="ET9" s="0" t="n">
        <v>0.534436799927754</v>
      </c>
      <c r="EU9" s="0" t="n">
        <v>16.7679451831002</v>
      </c>
      <c r="EV9" s="0" t="n">
        <v>0.586364500998598</v>
      </c>
      <c r="EW9" s="0" t="n">
        <v>16.5977017998377</v>
      </c>
      <c r="EX9" s="0" t="n">
        <v>0.57296852405662</v>
      </c>
      <c r="FA9" s="0" t="n">
        <v>0.407820311283958</v>
      </c>
      <c r="FB9" s="0" t="n">
        <v>0.0568979502175523</v>
      </c>
      <c r="FC9" s="0" t="n">
        <v>0.409529412663401</v>
      </c>
      <c r="FD9" s="0" t="n">
        <v>0.056826125279552</v>
      </c>
      <c r="FE9" s="0" t="n">
        <v>0.411797044242575</v>
      </c>
      <c r="FF9" s="0" t="n">
        <v>0.0575669597496633</v>
      </c>
      <c r="FG9" s="0" t="n">
        <v>0.415474723791446</v>
      </c>
      <c r="FH9" s="0" t="n">
        <v>0.0576188788561762</v>
      </c>
      <c r="FK9" s="0" t="n">
        <v>0.415543746853267</v>
      </c>
      <c r="FL9" s="0" t="n">
        <v>0.0571400338455608</v>
      </c>
      <c r="FQ9" s="0" t="n">
        <v>0.432066140941552</v>
      </c>
      <c r="FR9" s="0" t="n">
        <v>0.0596273564620095</v>
      </c>
      <c r="FS9" s="0" t="n">
        <v>0.437982524285123</v>
      </c>
      <c r="FT9" s="0" t="n">
        <v>0.060272769088904</v>
      </c>
      <c r="FU9" s="0" t="n">
        <v>0.4384181803356</v>
      </c>
      <c r="FV9" s="0" t="n">
        <v>0.0600577488979394</v>
      </c>
      <c r="GA9" s="0" t="n">
        <v>0.432066140941552</v>
      </c>
      <c r="GB9" s="0" t="n">
        <v>0.0596273564620095</v>
      </c>
      <c r="GC9" s="0" t="n">
        <v>0.437982524285123</v>
      </c>
      <c r="GD9" s="0" t="n">
        <v>0.060272769088904</v>
      </c>
      <c r="GE9" s="0" t="n">
        <v>0.4384181803356</v>
      </c>
      <c r="GF9" s="0" t="n">
        <v>0.0600577488979394</v>
      </c>
      <c r="GI9" s="0" t="n">
        <v>0.439829580682501</v>
      </c>
      <c r="GJ9" s="0" t="n">
        <v>0.0600082851146042</v>
      </c>
      <c r="GO9" s="0" t="n">
        <v>0.438015168178312</v>
      </c>
      <c r="GP9" s="0" t="n">
        <v>0.0615552700250716</v>
      </c>
      <c r="GQ9" s="0" t="n">
        <v>0.444746774330942</v>
      </c>
      <c r="GR9" s="0" t="n">
        <v>0.0614854674864638</v>
      </c>
      <c r="GS9" s="0" t="n">
        <v>0.451472849922081</v>
      </c>
      <c r="GT9" s="0" t="n">
        <v>0.0626003370011859</v>
      </c>
      <c r="GW9" s="0" t="n">
        <v>0.449277172495797</v>
      </c>
      <c r="GX9" s="0" t="n">
        <v>0.061706011741503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454576446144147</v>
      </c>
      <c r="D10" s="0" t="n">
        <v>0.0605640471024194</v>
      </c>
      <c r="E10" s="0" t="n">
        <v>0.457845743012423</v>
      </c>
      <c r="F10" s="0" t="n">
        <v>0.0611735634528192</v>
      </c>
      <c r="G10" s="0" t="s">
        <v>8</v>
      </c>
      <c r="H10" s="0" t="s">
        <v>8</v>
      </c>
      <c r="I10" s="0" t="n">
        <v>0.399369190595519</v>
      </c>
      <c r="J10" s="0" t="n">
        <v>0.0555663469872495</v>
      </c>
      <c r="K10" s="0" t="n">
        <v>0.404185442321702</v>
      </c>
      <c r="L10" s="0" t="n">
        <v>0.0564459108118355</v>
      </c>
      <c r="M10" s="0" t="n">
        <v>0.406783357909475</v>
      </c>
      <c r="N10" s="0" t="n">
        <v>0.0564080703384161</v>
      </c>
      <c r="O10" s="0" t="n">
        <v>0.408232787797552</v>
      </c>
      <c r="P10" s="0" t="n">
        <v>0.0571613336215913</v>
      </c>
      <c r="Q10" s="0" t="n">
        <v>0.412290266414528</v>
      </c>
      <c r="R10" s="0" t="n">
        <v>0.0572056090687389</v>
      </c>
      <c r="S10" s="0" t="n">
        <v>0.428870450123178</v>
      </c>
      <c r="T10" s="0" t="n">
        <v>0.0584163279324549</v>
      </c>
      <c r="U10" s="0" t="n">
        <v>0.428560364888448</v>
      </c>
      <c r="V10" s="0" t="n">
        <v>0.0591066642163759</v>
      </c>
      <c r="W10" s="0" t="n">
        <v>0.43496449028069</v>
      </c>
      <c r="X10" s="0" t="n">
        <v>0.0598718394101212</v>
      </c>
      <c r="Y10" s="0" t="n">
        <v>0.435552141110333</v>
      </c>
      <c r="Z10" s="0" t="n">
        <v>0.0596163597286343</v>
      </c>
      <c r="AA10" s="0" t="n">
        <v>0.44245821381427</v>
      </c>
      <c r="AB10" s="0" t="n">
        <v>0.0602174266170842</v>
      </c>
      <c r="AC10" s="0" t="n">
        <v>0.433007528908684</v>
      </c>
      <c r="AD10" s="0" t="n">
        <v>0.0611736876284331</v>
      </c>
      <c r="AE10" s="0" t="n">
        <v>0.441151137984654</v>
      </c>
      <c r="AF10" s="0" t="n">
        <v>0.0610572508088541</v>
      </c>
      <c r="AG10" s="0" t="n">
        <v>0.447229889969079</v>
      </c>
      <c r="AH10" s="0" t="n">
        <v>0.0621691308035508</v>
      </c>
      <c r="AI10" s="0" t="n">
        <v>0.562863142124109</v>
      </c>
      <c r="AJ10" s="0" t="n">
        <v>0.0743528656813747</v>
      </c>
      <c r="AK10" s="0" t="n">
        <v>0.587592533528403</v>
      </c>
      <c r="AL10" s="0" t="n">
        <v>0.0761448576436561</v>
      </c>
      <c r="AM10" s="0" t="n">
        <v>0.602380137338146</v>
      </c>
      <c r="AN10" s="0" t="n">
        <v>0.078988819347667</v>
      </c>
      <c r="AO10" s="0" t="n">
        <v>0.600047209275088</v>
      </c>
      <c r="AP10" s="0" t="n">
        <v>0.0780596898386432</v>
      </c>
      <c r="AQ10" s="0" t="n">
        <v>0.645261996847637</v>
      </c>
      <c r="AR10" s="0" t="n">
        <v>0.0827217256044459</v>
      </c>
      <c r="AS10" s="0" t="n">
        <v>0.669276622790357</v>
      </c>
      <c r="AT10" s="0" t="n">
        <v>0.0860406668422729</v>
      </c>
      <c r="AU10" s="0" t="n">
        <v>0.663560096535095</v>
      </c>
      <c r="AV10" s="0" t="n">
        <v>0.0837937398900198</v>
      </c>
      <c r="AW10" s="0" t="n">
        <v>0.66977434852451</v>
      </c>
      <c r="AX10" s="0" t="n">
        <v>0.0877299081022956</v>
      </c>
      <c r="AY10" s="0" t="n">
        <v>0.690740846390806</v>
      </c>
      <c r="AZ10" s="0" t="n">
        <v>0.0874777232070097</v>
      </c>
      <c r="BA10" s="0" t="n">
        <v>0.701272669934884</v>
      </c>
      <c r="BB10" s="0" t="n">
        <v>0.0884768452503543</v>
      </c>
      <c r="BC10" s="0" t="n">
        <v>0.726063432696823</v>
      </c>
      <c r="BD10" s="0" t="n">
        <v>0.0906922128545677</v>
      </c>
      <c r="BE10" s="0" t="n">
        <v>0.717039435327909</v>
      </c>
      <c r="BF10" s="0" t="n">
        <v>0.0910925811083274</v>
      </c>
      <c r="BG10" s="0" t="n">
        <v>0.71741256689442</v>
      </c>
      <c r="BH10" s="0" t="n">
        <v>0.0914106052432201</v>
      </c>
      <c r="BI10" s="0" t="n">
        <v>0.719170461207491</v>
      </c>
      <c r="BJ10" s="0" t="n">
        <v>0.0914851849744309</v>
      </c>
      <c r="BK10" s="0" t="n">
        <v>0.741067194387844</v>
      </c>
      <c r="BL10" s="0" t="n">
        <v>0.093664237653246</v>
      </c>
      <c r="BM10" s="0" t="n">
        <v>0.749288015901494</v>
      </c>
      <c r="BN10" s="0" t="n">
        <v>0.0942077371743502</v>
      </c>
      <c r="BO10" s="0" t="n">
        <v>0.758785937715933</v>
      </c>
      <c r="BP10" s="0" t="n">
        <v>0.0949117619699742</v>
      </c>
      <c r="BQ10" s="0" t="n">
        <v>0.755707481610726</v>
      </c>
      <c r="BR10" s="0" t="n">
        <v>0.0970281924206359</v>
      </c>
      <c r="BS10" s="0" t="n">
        <v>0.785561994116342</v>
      </c>
      <c r="BT10" s="0" t="n">
        <v>0.0981462633915246</v>
      </c>
      <c r="BU10" s="0" t="n">
        <v>0.841791746773548</v>
      </c>
      <c r="BV10" s="0" t="n">
        <v>0.103193262650594</v>
      </c>
      <c r="BW10" s="0" t="n">
        <v>0.845430182871039</v>
      </c>
      <c r="BX10" s="0" t="n">
        <v>0.102766281793526</v>
      </c>
      <c r="BY10" s="0" t="n">
        <v>0.846022095747452</v>
      </c>
      <c r="BZ10" s="0" t="n">
        <v>0.103155938246524</v>
      </c>
      <c r="CA10" s="0" t="n">
        <v>0.923601037620232</v>
      </c>
      <c r="CB10" s="0" t="n">
        <v>0.110482522781575</v>
      </c>
      <c r="CC10" s="0" t="n">
        <v>0.943468582099635</v>
      </c>
      <c r="CD10" s="0" t="n">
        <v>0.113812788332369</v>
      </c>
      <c r="CE10" s="0" t="n">
        <v>1.00554038210176</v>
      </c>
      <c r="CF10" s="0" t="n">
        <v>0.11696742312484</v>
      </c>
      <c r="CG10" s="0" t="n">
        <v>1.00490454872087</v>
      </c>
      <c r="CH10" s="0" t="n">
        <v>0.119455189788399</v>
      </c>
      <c r="CI10" s="0" t="n">
        <v>1.02215187509744</v>
      </c>
      <c r="CJ10" s="0" t="n">
        <v>0.124426973416396</v>
      </c>
      <c r="CK10" s="0" t="n">
        <v>1.31216705127333</v>
      </c>
      <c r="CL10" s="0" t="n">
        <v>0.141813574804103</v>
      </c>
      <c r="CM10" s="0" t="n">
        <v>1.40675047926623</v>
      </c>
      <c r="CN10" s="0" t="n">
        <v>0.147515554978215</v>
      </c>
      <c r="CO10" s="0" t="n">
        <v>1.7608386380722</v>
      </c>
      <c r="CP10" s="0" t="n">
        <v>0.171184270781442</v>
      </c>
      <c r="CQ10" s="0" t="n">
        <v>1.95942407899642</v>
      </c>
      <c r="CR10" s="0" t="n">
        <v>0.185458793714612</v>
      </c>
      <c r="CS10" s="0" t="n">
        <v>2.15536377670621</v>
      </c>
      <c r="CT10" s="0" t="n">
        <v>0.199877804774781</v>
      </c>
      <c r="CU10" s="0" t="n">
        <v>3.40731364820932</v>
      </c>
      <c r="CV10" s="0" t="n">
        <v>0.272732986052802</v>
      </c>
      <c r="CW10" s="0" t="n">
        <v>3.51659093643044</v>
      </c>
      <c r="CX10" s="0" t="n">
        <v>0.271239727415253</v>
      </c>
      <c r="CY10" s="0" t="n">
        <v>3.58837452594802</v>
      </c>
      <c r="CZ10" s="0" t="n">
        <v>0.276081326659617</v>
      </c>
      <c r="DA10" s="0" t="n">
        <v>3.56193465506752</v>
      </c>
      <c r="DB10" s="0" t="n">
        <v>0.269385845054459</v>
      </c>
      <c r="DC10" s="0" t="n">
        <v>4.98528264499886</v>
      </c>
      <c r="DD10" s="0" t="n">
        <v>0.317193476176024</v>
      </c>
      <c r="DE10" s="0" t="n">
        <v>5.8675954301851</v>
      </c>
      <c r="DF10" s="0" t="n">
        <v>0.359881026641482</v>
      </c>
      <c r="DG10" s="0" t="n">
        <v>6.39474905632164</v>
      </c>
      <c r="DH10" s="0" t="n">
        <v>0.371136978025601</v>
      </c>
      <c r="DI10" s="0" t="n">
        <v>5.91323255176954</v>
      </c>
      <c r="DJ10" s="0" t="n">
        <v>0.346790700126181</v>
      </c>
      <c r="DK10" s="0" t="n">
        <v>6.52022943851735</v>
      </c>
      <c r="DL10" s="0" t="n">
        <v>0.380254849301071</v>
      </c>
      <c r="DM10" s="0" t="n">
        <v>6.32817277182934</v>
      </c>
      <c r="DN10" s="0" t="n">
        <v>0.365279976915396</v>
      </c>
      <c r="DO10" s="0" t="n">
        <v>6.49751440984059</v>
      </c>
      <c r="DP10" s="0" t="n">
        <v>0.374588984114355</v>
      </c>
      <c r="DQ10" s="0" t="n">
        <v>7.39407270404121</v>
      </c>
      <c r="DR10" s="0" t="n">
        <v>0.421665167934226</v>
      </c>
      <c r="DS10" s="0" t="n">
        <v>7.02857839343792</v>
      </c>
      <c r="DT10" s="0" t="n">
        <v>0.399596025152627</v>
      </c>
      <c r="DU10" s="0" t="n">
        <v>6.48695795490491</v>
      </c>
      <c r="DV10" s="0" t="n">
        <v>0.364472861855978</v>
      </c>
      <c r="DW10" s="0" t="n">
        <v>7.39573838205721</v>
      </c>
      <c r="DX10" s="0" t="n">
        <v>0.413426110746391</v>
      </c>
      <c r="DY10" s="0" t="n">
        <v>7.11319968989017</v>
      </c>
      <c r="DZ10" s="0" t="n">
        <v>0.394981931276419</v>
      </c>
      <c r="EA10" s="0" t="n">
        <v>6.71074875429377</v>
      </c>
      <c r="EB10" s="0" t="n">
        <v>0.373193455585453</v>
      </c>
      <c r="EC10" s="0" t="n">
        <v>7.21092515964194</v>
      </c>
      <c r="ED10" s="0" t="n">
        <v>0.398587208797163</v>
      </c>
      <c r="EE10" s="0" t="n">
        <v>7.44098191316287</v>
      </c>
      <c r="EF10" s="0" t="n">
        <v>0.407896413813115</v>
      </c>
      <c r="EG10" s="0" t="n">
        <v>7.14608057034274</v>
      </c>
      <c r="EH10" s="0" t="n">
        <v>0.384845122955215</v>
      </c>
      <c r="EI10" s="0" t="n">
        <v>10.1435240409455</v>
      </c>
      <c r="EJ10" s="0" t="n">
        <v>0.467761090304842</v>
      </c>
      <c r="EK10" s="0" t="n">
        <v>11.811192278872</v>
      </c>
      <c r="EL10" s="0" t="n">
        <v>0.499357813616574</v>
      </c>
      <c r="EM10" s="0" t="n">
        <v>11.6144655352833</v>
      </c>
      <c r="EN10" s="0" t="n">
        <v>0.48945137316909</v>
      </c>
      <c r="EO10" s="0" t="n">
        <v>12.3675063686814</v>
      </c>
      <c r="EP10" s="0" t="n">
        <v>0.504481134021904</v>
      </c>
      <c r="EQ10" s="0" t="n">
        <v>12.575544801745</v>
      </c>
      <c r="ER10" s="0" t="n">
        <v>0.512550877421254</v>
      </c>
      <c r="ES10" s="0" t="n">
        <v>13.2705836941051</v>
      </c>
      <c r="ET10" s="0" t="n">
        <v>0.532660251345025</v>
      </c>
      <c r="EU10" s="0" t="n">
        <v>16.5868175654226</v>
      </c>
      <c r="EV10" s="0" t="n">
        <v>0.581359187586267</v>
      </c>
      <c r="EW10" s="0" t="n">
        <v>16.52996696016</v>
      </c>
      <c r="EX10" s="0" t="n">
        <v>0.572190785603943</v>
      </c>
      <c r="FA10" s="0" t="n">
        <v>0.404185442321702</v>
      </c>
      <c r="FB10" s="0" t="n">
        <v>0.0564459108118355</v>
      </c>
      <c r="FC10" s="0" t="n">
        <v>0.406783357909475</v>
      </c>
      <c r="FD10" s="0" t="n">
        <v>0.0564080703384161</v>
      </c>
      <c r="FE10" s="0" t="n">
        <v>0.408232787797552</v>
      </c>
      <c r="FF10" s="0" t="n">
        <v>0.0571613336215913</v>
      </c>
      <c r="FG10" s="0" t="n">
        <v>0.412290266414528</v>
      </c>
      <c r="FH10" s="0" t="n">
        <v>0.0572056090687389</v>
      </c>
      <c r="FK10" s="0" t="n">
        <v>0.413586124724229</v>
      </c>
      <c r="FL10" s="0" t="n">
        <v>0.0568782198922875</v>
      </c>
      <c r="FQ10" s="0" t="n">
        <v>0.428560364888448</v>
      </c>
      <c r="FR10" s="0" t="n">
        <v>0.0591066642163759</v>
      </c>
      <c r="FS10" s="0" t="n">
        <v>0.43496449028069</v>
      </c>
      <c r="FT10" s="0" t="n">
        <v>0.0598718394101212</v>
      </c>
      <c r="FU10" s="0" t="n">
        <v>0.435552141110333</v>
      </c>
      <c r="FV10" s="0" t="n">
        <v>0.0596163597286343</v>
      </c>
      <c r="GA10" s="0" t="n">
        <v>0.428560364888448</v>
      </c>
      <c r="GB10" s="0" t="n">
        <v>0.0591066642163759</v>
      </c>
      <c r="GC10" s="0" t="n">
        <v>0.43496449028069</v>
      </c>
      <c r="GD10" s="0" t="n">
        <v>0.0598718394101212</v>
      </c>
      <c r="GE10" s="0" t="n">
        <v>0.435552141110333</v>
      </c>
      <c r="GF10" s="0" t="n">
        <v>0.0596163597286343</v>
      </c>
      <c r="GI10" s="0" t="n">
        <v>0.437637153709576</v>
      </c>
      <c r="GJ10" s="0" t="n">
        <v>0.0596885656251061</v>
      </c>
      <c r="GO10" s="0" t="n">
        <v>0.433007528908684</v>
      </c>
      <c r="GP10" s="0" t="n">
        <v>0.0611736876284331</v>
      </c>
      <c r="GQ10" s="0" t="n">
        <v>0.441151137984654</v>
      </c>
      <c r="GR10" s="0" t="n">
        <v>0.0610572508088541</v>
      </c>
      <c r="GS10" s="0" t="n">
        <v>0.447229889969079</v>
      </c>
      <c r="GT10" s="0" t="n">
        <v>0.0621691308035508</v>
      </c>
      <c r="GW10" s="0" t="n">
        <v>0.446346498414662</v>
      </c>
      <c r="GX10" s="0" t="n">
        <v>0.061409484350522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455648904522167</v>
      </c>
      <c r="D11" s="0" t="n">
        <v>0.0609382292335023</v>
      </c>
      <c r="E11" s="0" t="n">
        <v>0.477784439061959</v>
      </c>
      <c r="F11" s="0" t="n">
        <v>0.0634465397823061</v>
      </c>
      <c r="I11" s="0" t="n">
        <v>0.397509615456937</v>
      </c>
      <c r="J11" s="0" t="n">
        <v>0.0551890963312112</v>
      </c>
      <c r="K11" s="0" t="n">
        <v>0.401887281502907</v>
      </c>
      <c r="L11" s="0" t="n">
        <v>0.0560043174233664</v>
      </c>
      <c r="M11" s="0" t="n">
        <v>0.405050381622463</v>
      </c>
      <c r="N11" s="0" t="n">
        <v>0.0560211172077248</v>
      </c>
      <c r="O11" s="0" t="n">
        <v>0.405977872441329</v>
      </c>
      <c r="P11" s="0" t="n">
        <v>0.0567580800925897</v>
      </c>
      <c r="Q11" s="0" t="n">
        <v>0.410277565131176</v>
      </c>
      <c r="R11" s="0" t="n">
        <v>0.056805691111134</v>
      </c>
      <c r="S11" s="0" t="n">
        <v>0.426902074177459</v>
      </c>
      <c r="T11" s="0" t="n">
        <v>0.0579716747402458</v>
      </c>
      <c r="U11" s="0" t="n">
        <v>0.426347382385256</v>
      </c>
      <c r="V11" s="0" t="n">
        <v>0.0586222282966293</v>
      </c>
      <c r="W11" s="0" t="n">
        <v>0.433057361873194</v>
      </c>
      <c r="X11" s="0" t="n">
        <v>0.0594864121706879</v>
      </c>
      <c r="Y11" s="0" t="n">
        <v>0.433743668041423</v>
      </c>
      <c r="Z11" s="0" t="n">
        <v>0.0592116736616693</v>
      </c>
      <c r="AA11" s="0" t="n">
        <v>0.440777628755064</v>
      </c>
      <c r="AB11" s="0" t="n">
        <v>0.059850576271258</v>
      </c>
      <c r="AC11" s="0" t="n">
        <v>0.429834159237815</v>
      </c>
      <c r="AD11" s="0" t="n">
        <v>0.0607730297929623</v>
      </c>
      <c r="AE11" s="0" t="n">
        <v>0.438877076651252</v>
      </c>
      <c r="AF11" s="0" t="n">
        <v>0.0606357754517442</v>
      </c>
      <c r="AG11" s="0" t="n">
        <v>0.444543915311152</v>
      </c>
      <c r="AH11" s="0" t="n">
        <v>0.0617332296160007</v>
      </c>
      <c r="AI11" s="0" t="n">
        <v>0.555530970395553</v>
      </c>
      <c r="AJ11" s="0" t="n">
        <v>0.0733862723533533</v>
      </c>
      <c r="AK11" s="0" t="n">
        <v>0.582624923032563</v>
      </c>
      <c r="AL11" s="0" t="n">
        <v>0.0757538477517747</v>
      </c>
      <c r="AM11" s="0" t="n">
        <v>0.597445393212178</v>
      </c>
      <c r="AN11" s="0" t="n">
        <v>0.0786108180591579</v>
      </c>
      <c r="AO11" s="0" t="n">
        <v>0.597821864796897</v>
      </c>
      <c r="AP11" s="0" t="n">
        <v>0.0775976509687756</v>
      </c>
      <c r="AQ11" s="0" t="n">
        <v>0.639969313058064</v>
      </c>
      <c r="AR11" s="0" t="n">
        <v>0.0823285664547379</v>
      </c>
      <c r="AS11" s="0" t="n">
        <v>0.662653526274006</v>
      </c>
      <c r="AT11" s="0" t="n">
        <v>0.0857190738990618</v>
      </c>
      <c r="AU11" s="0" t="n">
        <v>0.660928172855829</v>
      </c>
      <c r="AV11" s="0" t="n">
        <v>0.0832337124702963</v>
      </c>
      <c r="AW11" s="0" t="n">
        <v>0.659772099919119</v>
      </c>
      <c r="AX11" s="0" t="n">
        <v>0.0872951028009397</v>
      </c>
      <c r="AY11" s="0" t="n">
        <v>0.688091236572755</v>
      </c>
      <c r="AZ11" s="0" t="n">
        <v>0.0869325636127411</v>
      </c>
      <c r="BA11" s="0" t="n">
        <v>0.698214393299749</v>
      </c>
      <c r="BB11" s="0" t="n">
        <v>0.0878605262697418</v>
      </c>
      <c r="BC11" s="0" t="n">
        <v>0.719792989014915</v>
      </c>
      <c r="BD11" s="0" t="n">
        <v>0.0901193266804089</v>
      </c>
      <c r="BE11" s="0" t="n">
        <v>0.710504362123035</v>
      </c>
      <c r="BF11" s="0" t="n">
        <v>0.0906886551637271</v>
      </c>
      <c r="BG11" s="0" t="n">
        <v>0.71115393761895</v>
      </c>
      <c r="BH11" s="0" t="n">
        <v>0.0909854742913498</v>
      </c>
      <c r="BI11" s="0" t="n">
        <v>0.71278505157167</v>
      </c>
      <c r="BJ11" s="0" t="n">
        <v>0.0909346448500551</v>
      </c>
      <c r="BK11" s="0" t="n">
        <v>0.733711741022766</v>
      </c>
      <c r="BL11" s="0" t="n">
        <v>0.0931274525569901</v>
      </c>
      <c r="BM11" s="0" t="n">
        <v>0.743506552515072</v>
      </c>
      <c r="BN11" s="0" t="n">
        <v>0.0937460492999854</v>
      </c>
      <c r="BO11" s="0" t="n">
        <v>0.752462224229296</v>
      </c>
      <c r="BP11" s="0" t="n">
        <v>0.0942219651242143</v>
      </c>
      <c r="BQ11" s="0" t="n">
        <v>0.742473324956475</v>
      </c>
      <c r="BR11" s="0" t="n">
        <v>0.0966441727425075</v>
      </c>
      <c r="BS11" s="0" t="n">
        <v>0.778825206870429</v>
      </c>
      <c r="BT11" s="0" t="n">
        <v>0.097759250337108</v>
      </c>
      <c r="BU11" s="0" t="n">
        <v>0.831961331809665</v>
      </c>
      <c r="BV11" s="0" t="n">
        <v>0.102732066586418</v>
      </c>
      <c r="BW11" s="0" t="n">
        <v>0.838197005453433</v>
      </c>
      <c r="BX11" s="0" t="n">
        <v>0.102344988309831</v>
      </c>
      <c r="BY11" s="0" t="n">
        <v>0.839780886542158</v>
      </c>
      <c r="BZ11" s="0" t="n">
        <v>0.102600526823788</v>
      </c>
      <c r="CA11" s="0" t="n">
        <v>0.915232580266087</v>
      </c>
      <c r="CB11" s="0" t="n">
        <v>0.109919195285937</v>
      </c>
      <c r="CC11" s="0" t="n">
        <v>0.930780293348113</v>
      </c>
      <c r="CD11" s="0" t="n">
        <v>0.113330512534258</v>
      </c>
      <c r="CE11" s="0" t="n">
        <v>0.997894475897951</v>
      </c>
      <c r="CF11" s="0" t="n">
        <v>0.116310185443449</v>
      </c>
      <c r="CG11" s="0" t="n">
        <v>0.996497359695547</v>
      </c>
      <c r="CH11" s="0" t="n">
        <v>0.118920216023935</v>
      </c>
      <c r="CI11" s="0" t="n">
        <v>0.989909480411332</v>
      </c>
      <c r="CJ11" s="0" t="n">
        <v>0.123993529688851</v>
      </c>
      <c r="CK11" s="0" t="n">
        <v>1.3009411752691</v>
      </c>
      <c r="CL11" s="0" t="n">
        <v>0.14123676328243</v>
      </c>
      <c r="CM11" s="0" t="n">
        <v>1.39825468521945</v>
      </c>
      <c r="CN11" s="0" t="n">
        <v>0.14679321932291</v>
      </c>
      <c r="CO11" s="0" t="n">
        <v>1.74954285440527</v>
      </c>
      <c r="CP11" s="0" t="n">
        <v>0.17043169281689</v>
      </c>
      <c r="CQ11" s="0" t="n">
        <v>1.94839929836238</v>
      </c>
      <c r="CR11" s="0" t="n">
        <v>0.184590616600211</v>
      </c>
      <c r="CS11" s="0" t="n">
        <v>2.14295296738199</v>
      </c>
      <c r="CT11" s="0" t="n">
        <v>0.198748617675851</v>
      </c>
      <c r="CU11" s="0" t="n">
        <v>3.38558898436482</v>
      </c>
      <c r="CV11" s="0" t="n">
        <v>0.272056407882635</v>
      </c>
      <c r="CW11" s="0" t="n">
        <v>3.49747731822575</v>
      </c>
      <c r="CX11" s="0" t="n">
        <v>0.269808932397892</v>
      </c>
      <c r="CY11" s="0" t="n">
        <v>3.56831452973407</v>
      </c>
      <c r="CZ11" s="0" t="n">
        <v>0.275297686558223</v>
      </c>
      <c r="DA11" s="0" t="n">
        <v>3.54142837047237</v>
      </c>
      <c r="DB11" s="0" t="n">
        <v>0.268725143497482</v>
      </c>
      <c r="DC11" s="0" t="n">
        <v>4.95187224656276</v>
      </c>
      <c r="DD11" s="0" t="n">
        <v>0.315391049553619</v>
      </c>
      <c r="DE11" s="0" t="n">
        <v>5.81395755651294</v>
      </c>
      <c r="DF11" s="0" t="n">
        <v>0.356863488724543</v>
      </c>
      <c r="DG11" s="0" t="n">
        <v>6.35871688389959</v>
      </c>
      <c r="DH11" s="0" t="n">
        <v>0.368961732773759</v>
      </c>
      <c r="DI11" s="0" t="n">
        <v>5.8780212403092</v>
      </c>
      <c r="DJ11" s="0" t="n">
        <v>0.345855501543633</v>
      </c>
      <c r="DK11" s="0" t="n">
        <v>6.47444354868578</v>
      </c>
      <c r="DL11" s="0" t="n">
        <v>0.378258745452243</v>
      </c>
      <c r="DM11" s="0" t="n">
        <v>6.297588677044</v>
      </c>
      <c r="DN11" s="0" t="n">
        <v>0.363454132253192</v>
      </c>
      <c r="DO11" s="0" t="n">
        <v>6.46826808232233</v>
      </c>
      <c r="DP11" s="0" t="n">
        <v>0.373445100687765</v>
      </c>
      <c r="DQ11" s="0" t="n">
        <v>7.35783153053589</v>
      </c>
      <c r="DR11" s="0" t="n">
        <v>0.42031847534866</v>
      </c>
      <c r="DS11" s="0" t="n">
        <v>6.9803037375052</v>
      </c>
      <c r="DT11" s="0" t="n">
        <v>0.39866613343908</v>
      </c>
      <c r="DU11" s="0" t="n">
        <v>6.45708919843827</v>
      </c>
      <c r="DV11" s="0" t="n">
        <v>0.363288598880511</v>
      </c>
      <c r="DW11" s="0" t="n">
        <v>7.35195948079435</v>
      </c>
      <c r="DX11" s="0" t="n">
        <v>0.412666808059563</v>
      </c>
      <c r="DY11" s="0" t="n">
        <v>7.07674586416195</v>
      </c>
      <c r="DZ11" s="0" t="n">
        <v>0.393830757418672</v>
      </c>
      <c r="EA11" s="0" t="n">
        <v>6.66686441007767</v>
      </c>
      <c r="EB11" s="0" t="n">
        <v>0.372389766361091</v>
      </c>
      <c r="EC11" s="0" t="n">
        <v>7.16563145084149</v>
      </c>
      <c r="ED11" s="0" t="n">
        <v>0.398075940985854</v>
      </c>
      <c r="EE11" s="0" t="n">
        <v>7.40498528837253</v>
      </c>
      <c r="EF11" s="0" t="n">
        <v>0.406521358463687</v>
      </c>
      <c r="EG11" s="0" t="n">
        <v>7.11561450519183</v>
      </c>
      <c r="EH11" s="0" t="n">
        <v>0.383570315807326</v>
      </c>
      <c r="EI11" s="0" t="n">
        <v>10.0985497598918</v>
      </c>
      <c r="EJ11" s="0" t="n">
        <v>0.466142556127869</v>
      </c>
      <c r="EK11" s="0" t="n">
        <v>11.7492197701854</v>
      </c>
      <c r="EL11" s="0" t="n">
        <v>0.496990370588712</v>
      </c>
      <c r="EM11" s="0" t="n">
        <v>11.5423846833154</v>
      </c>
      <c r="EN11" s="0" t="n">
        <v>0.487136365716667</v>
      </c>
      <c r="EO11" s="0" t="n">
        <v>12.2974411438358</v>
      </c>
      <c r="EP11" s="0" t="n">
        <v>0.501512028698997</v>
      </c>
      <c r="EQ11" s="0" t="n">
        <v>12.5168652256836</v>
      </c>
      <c r="ER11" s="0" t="n">
        <v>0.510509121233045</v>
      </c>
      <c r="ES11" s="0" t="n">
        <v>13.2095094701622</v>
      </c>
      <c r="ET11" s="0" t="n">
        <v>0.530699825989551</v>
      </c>
      <c r="EU11" s="0" t="n">
        <v>16.3972767206963</v>
      </c>
      <c r="EV11" s="0" t="n">
        <v>0.575842188171582</v>
      </c>
      <c r="EW11" s="0" t="n">
        <v>16.4590860514026</v>
      </c>
      <c r="EX11" s="0" t="n">
        <v>0.571189651507195</v>
      </c>
      <c r="FA11" s="0" t="n">
        <v>0.401887281502907</v>
      </c>
      <c r="FB11" s="0" t="n">
        <v>0.0560043174233664</v>
      </c>
      <c r="FC11" s="0" t="n">
        <v>0.405050381622463</v>
      </c>
      <c r="FD11" s="0" t="n">
        <v>0.0560211172077248</v>
      </c>
      <c r="FE11" s="0" t="n">
        <v>0.405977872441329</v>
      </c>
      <c r="FF11" s="0" t="n">
        <v>0.0567580800925897</v>
      </c>
      <c r="FG11" s="0" t="n">
        <v>0.410277565131176</v>
      </c>
      <c r="FH11" s="0" t="n">
        <v>0.056805691111134</v>
      </c>
      <c r="FK11" s="0" t="n">
        <v>0.412349145214841</v>
      </c>
      <c r="FL11" s="0" t="n">
        <v>0.0566264591411678</v>
      </c>
      <c r="FQ11" s="0" t="n">
        <v>0.426347382385256</v>
      </c>
      <c r="FR11" s="0" t="n">
        <v>0.0586222282966293</v>
      </c>
      <c r="FS11" s="0" t="n">
        <v>0.433057361873194</v>
      </c>
      <c r="FT11" s="0" t="n">
        <v>0.0594864121706879</v>
      </c>
      <c r="FU11" s="0" t="n">
        <v>0.433743668041423</v>
      </c>
      <c r="FV11" s="0" t="n">
        <v>0.0592116736616693</v>
      </c>
      <c r="GA11" s="0" t="n">
        <v>0.426347382385256</v>
      </c>
      <c r="GB11" s="0" t="n">
        <v>0.0586222282966293</v>
      </c>
      <c r="GC11" s="0" t="n">
        <v>0.433057361873194</v>
      </c>
      <c r="GD11" s="0" t="n">
        <v>0.0594864121706879</v>
      </c>
      <c r="GE11" s="0" t="n">
        <v>0.433743668041423</v>
      </c>
      <c r="GF11" s="0" t="n">
        <v>0.0592116736616693</v>
      </c>
      <c r="GI11" s="0" t="n">
        <v>0.436252950445559</v>
      </c>
      <c r="GJ11" s="0" t="n">
        <v>0.0593892575594775</v>
      </c>
      <c r="GO11" s="0" t="n">
        <v>0.429834159237815</v>
      </c>
      <c r="GP11" s="0" t="n">
        <v>0.0607730297929623</v>
      </c>
      <c r="GQ11" s="0" t="n">
        <v>0.438877076651252</v>
      </c>
      <c r="GR11" s="0" t="n">
        <v>0.0606357754517442</v>
      </c>
      <c r="GS11" s="0" t="n">
        <v>0.444543915311152</v>
      </c>
      <c r="GT11" s="0" t="n">
        <v>0.0617332296160007</v>
      </c>
      <c r="GW11" s="0" t="n">
        <v>0.444491212301396</v>
      </c>
      <c r="GX11" s="0" t="n">
        <v>0.0611094041957475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457464048741286</v>
      </c>
      <c r="D12" s="0" t="n">
        <v>0.061140462551375</v>
      </c>
      <c r="E12" s="0" t="n">
        <v>0.497995833098961</v>
      </c>
      <c r="F12" s="0" t="n">
        <v>0.0657243847040498</v>
      </c>
      <c r="I12" s="0" t="n">
        <v>0.396883926800115</v>
      </c>
      <c r="J12" s="0" t="n">
        <v>0.0548569337018889</v>
      </c>
      <c r="K12" s="0" t="n">
        <v>0.401112012149422</v>
      </c>
      <c r="L12" s="0" t="n">
        <v>0.055608945322222</v>
      </c>
      <c r="M12" s="0" t="n">
        <v>0.404470879234732</v>
      </c>
      <c r="N12" s="0" t="n">
        <v>0.0556966145288278</v>
      </c>
      <c r="O12" s="0" t="n">
        <v>0.405214978005572</v>
      </c>
      <c r="P12" s="0" t="n">
        <v>0.0563898683653371</v>
      </c>
      <c r="Q12" s="0" t="n">
        <v>0.409599677029372</v>
      </c>
      <c r="R12" s="0" t="n">
        <v>0.056451523957883</v>
      </c>
      <c r="S12" s="0" t="n">
        <v>0.426244981594914</v>
      </c>
      <c r="T12" s="0" t="n">
        <v>0.057610293103997</v>
      </c>
      <c r="U12" s="0" t="n">
        <v>0.425606476113271</v>
      </c>
      <c r="V12" s="0" t="n">
        <v>0.0582132948199363</v>
      </c>
      <c r="W12" s="0" t="n">
        <v>0.43241564326408</v>
      </c>
      <c r="X12" s="0" t="n">
        <v>0.0591477123933188</v>
      </c>
      <c r="Y12" s="0" t="n">
        <v>0.433139272861512</v>
      </c>
      <c r="Z12" s="0" t="n">
        <v>0.0588764759554293</v>
      </c>
      <c r="AA12" s="0" t="n">
        <v>0.440214941817002</v>
      </c>
      <c r="AB12" s="0" t="n">
        <v>0.0595415270748429</v>
      </c>
      <c r="AC12" s="0" t="n">
        <v>0.428752146703682</v>
      </c>
      <c r="AD12" s="0" t="n">
        <v>0.0603857554336852</v>
      </c>
      <c r="AE12" s="0" t="n">
        <v>0.438108821255605</v>
      </c>
      <c r="AF12" s="0" t="n">
        <v>0.0602551868419566</v>
      </c>
      <c r="AG12" s="0" t="n">
        <v>0.443632527640978</v>
      </c>
      <c r="AH12" s="0" t="n">
        <v>0.0613279475603466</v>
      </c>
      <c r="AI12" s="0" t="n">
        <v>0.54904653268344</v>
      </c>
      <c r="AJ12" s="0" t="n">
        <v>0.0724522640453513</v>
      </c>
      <c r="AK12" s="0" t="n">
        <v>0.578229618143487</v>
      </c>
      <c r="AL12" s="0" t="n">
        <v>0.0753311678408487</v>
      </c>
      <c r="AM12" s="0" t="n">
        <v>0.593079013069767</v>
      </c>
      <c r="AN12" s="0" t="n">
        <v>0.0781999456624395</v>
      </c>
      <c r="AO12" s="0" t="n">
        <v>0.597075058987858</v>
      </c>
      <c r="AP12" s="0" t="n">
        <v>0.0772070958968173</v>
      </c>
      <c r="AQ12" s="0" t="n">
        <v>0.635285991269844</v>
      </c>
      <c r="AR12" s="0" t="n">
        <v>0.0819007423594391</v>
      </c>
      <c r="AS12" s="0" t="n">
        <v>0.656790420328049</v>
      </c>
      <c r="AT12" s="0" t="n">
        <v>0.0853508412092321</v>
      </c>
      <c r="AU12" s="0" t="n">
        <v>0.660047649946037</v>
      </c>
      <c r="AV12" s="0" t="n">
        <v>0.0827922506088922</v>
      </c>
      <c r="AW12" s="0" t="n">
        <v>0.65091695654386</v>
      </c>
      <c r="AX12" s="0" t="n">
        <v>0.0867911267688886</v>
      </c>
      <c r="AY12" s="0" t="n">
        <v>0.687202151807531</v>
      </c>
      <c r="AZ12" s="0" t="n">
        <v>0.0864781587011705</v>
      </c>
      <c r="BA12" s="0" t="n">
        <v>0.697186950120063</v>
      </c>
      <c r="BB12" s="0" t="n">
        <v>0.0873412442301593</v>
      </c>
      <c r="BC12" s="0" t="n">
        <v>0.714246092353005</v>
      </c>
      <c r="BD12" s="0" t="n">
        <v>0.0895174699443905</v>
      </c>
      <c r="BE12" s="0" t="n">
        <v>0.704720400477384</v>
      </c>
      <c r="BF12" s="0" t="n">
        <v>0.0902393266702006</v>
      </c>
      <c r="BG12" s="0" t="n">
        <v>0.705615239361705</v>
      </c>
      <c r="BH12" s="0" t="n">
        <v>0.0905178589276055</v>
      </c>
      <c r="BI12" s="0" t="n">
        <v>0.70713601494476</v>
      </c>
      <c r="BJ12" s="0" t="n">
        <v>0.0903491572022459</v>
      </c>
      <c r="BK12" s="0" t="n">
        <v>0.72720295661355</v>
      </c>
      <c r="BL12" s="0" t="n">
        <v>0.0925435055228861</v>
      </c>
      <c r="BM12" s="0" t="n">
        <v>0.738391215168885</v>
      </c>
      <c r="BN12" s="0" t="n">
        <v>0.0932499564989139</v>
      </c>
      <c r="BO12" s="0" t="n">
        <v>0.746869536681568</v>
      </c>
      <c r="BP12" s="0" t="n">
        <v>0.0935219479348562</v>
      </c>
      <c r="BQ12" s="0" t="n">
        <v>0.730754958640373</v>
      </c>
      <c r="BR12" s="0" t="n">
        <v>0.0961820227672122</v>
      </c>
      <c r="BS12" s="0" t="n">
        <v>0.772862273974229</v>
      </c>
      <c r="BT12" s="0" t="n">
        <v>0.0973257045259951</v>
      </c>
      <c r="BU12" s="0" t="n">
        <v>0.823258724512511</v>
      </c>
      <c r="BV12" s="0" t="n">
        <v>0.102205067799809</v>
      </c>
      <c r="BW12" s="0" t="n">
        <v>0.831794770388478</v>
      </c>
      <c r="BX12" s="0" t="n">
        <v>0.101875353944047</v>
      </c>
      <c r="BY12" s="0" t="n">
        <v>0.834259563796578</v>
      </c>
      <c r="BZ12" s="0" t="n">
        <v>0.102016410449164</v>
      </c>
      <c r="CA12" s="0" t="n">
        <v>0.907826582724864</v>
      </c>
      <c r="CB12" s="0" t="n">
        <v>0.109303999037443</v>
      </c>
      <c r="CC12" s="0" t="n">
        <v>0.919546370146939</v>
      </c>
      <c r="CD12" s="0" t="n">
        <v>0.1127681868254</v>
      </c>
      <c r="CE12" s="0" t="n">
        <v>0.991129953944553</v>
      </c>
      <c r="CF12" s="0" t="n">
        <v>0.115620502847363</v>
      </c>
      <c r="CG12" s="0" t="n">
        <v>0.989056621079291</v>
      </c>
      <c r="CH12" s="0" t="n">
        <v>0.118331978259877</v>
      </c>
      <c r="CI12" s="0" t="n">
        <v>0.961356969929808</v>
      </c>
      <c r="CJ12" s="0" t="n">
        <v>0.123440629881182</v>
      </c>
      <c r="CK12" s="0" t="n">
        <v>1.29100378488545</v>
      </c>
      <c r="CL12" s="0" t="n">
        <v>0.140593124505152</v>
      </c>
      <c r="CM12" s="0" t="n">
        <v>1.39073763220977</v>
      </c>
      <c r="CN12" s="0" t="n">
        <v>0.146047354247384</v>
      </c>
      <c r="CO12" s="0" t="n">
        <v>1.73954561338728</v>
      </c>
      <c r="CP12" s="0" t="n">
        <v>0.169631604195324</v>
      </c>
      <c r="CQ12" s="0" t="n">
        <v>1.93864321195365</v>
      </c>
      <c r="CR12" s="0" t="n">
        <v>0.183698605502532</v>
      </c>
      <c r="CS12" s="0" t="n">
        <v>2.13197033698006</v>
      </c>
      <c r="CT12" s="0" t="n">
        <v>0.197640817857135</v>
      </c>
      <c r="CU12" s="0" t="n">
        <v>3.36416489763523</v>
      </c>
      <c r="CV12" s="0" t="n">
        <v>0.27125159558412</v>
      </c>
      <c r="CW12" s="0" t="n">
        <v>3.48055948626617</v>
      </c>
      <c r="CX12" s="0" t="n">
        <v>0.268398676953492</v>
      </c>
      <c r="CY12" s="0" t="n">
        <v>3.54853300207521</v>
      </c>
      <c r="CZ12" s="0" t="n">
        <v>0.274399907057354</v>
      </c>
      <c r="DA12" s="0" t="n">
        <v>3.52120577227274</v>
      </c>
      <c r="DB12" s="0" t="n">
        <v>0.267949074777321</v>
      </c>
      <c r="DC12" s="0" t="n">
        <v>4.91892398418838</v>
      </c>
      <c r="DD12" s="0" t="n">
        <v>0.313493428015925</v>
      </c>
      <c r="DE12" s="0" t="n">
        <v>5.76105889302487</v>
      </c>
      <c r="DF12" s="0" t="n">
        <v>0.35375095561117</v>
      </c>
      <c r="DG12" s="0" t="n">
        <v>6.32681220779175</v>
      </c>
      <c r="DH12" s="0" t="n">
        <v>0.366952305762251</v>
      </c>
      <c r="DI12" s="0" t="n">
        <v>5.84329458903822</v>
      </c>
      <c r="DJ12" s="0" t="n">
        <v>0.34476649681646</v>
      </c>
      <c r="DK12" s="0" t="n">
        <v>6.42929014775102</v>
      </c>
      <c r="DL12" s="0" t="n">
        <v>0.376105698786016</v>
      </c>
      <c r="DM12" s="0" t="n">
        <v>6.27051021922905</v>
      </c>
      <c r="DN12" s="0" t="n">
        <v>0.361720150448987</v>
      </c>
      <c r="DO12" s="0" t="n">
        <v>6.43942560729076</v>
      </c>
      <c r="DP12" s="0" t="n">
        <v>0.372189729608678</v>
      </c>
      <c r="DQ12" s="0" t="n">
        <v>7.3220905424168</v>
      </c>
      <c r="DR12" s="0" t="n">
        <v>0.41883129237505</v>
      </c>
      <c r="DS12" s="0" t="n">
        <v>6.93269154752479</v>
      </c>
      <c r="DT12" s="0" t="n">
        <v>0.397538019023009</v>
      </c>
      <c r="DU12" s="0" t="n">
        <v>6.42763269786103</v>
      </c>
      <c r="DV12" s="0" t="n">
        <v>0.361997281674534</v>
      </c>
      <c r="DW12" s="0" t="n">
        <v>7.30709179423656</v>
      </c>
      <c r="DX12" s="0" t="n">
        <v>0.411711520147583</v>
      </c>
      <c r="DY12" s="0" t="n">
        <v>7.04079434210206</v>
      </c>
      <c r="DZ12" s="0" t="n">
        <v>0.392533119148746</v>
      </c>
      <c r="EA12" s="0" t="n">
        <v>6.62358200469432</v>
      </c>
      <c r="EB12" s="0" t="n">
        <v>0.371410644756071</v>
      </c>
      <c r="EC12" s="0" t="n">
        <v>7.11920987852857</v>
      </c>
      <c r="ED12" s="0" t="n">
        <v>0.397380815399271</v>
      </c>
      <c r="EE12" s="0" t="n">
        <v>7.36948518890642</v>
      </c>
      <c r="EF12" s="0" t="n">
        <v>0.40501902713061</v>
      </c>
      <c r="EG12" s="0" t="n">
        <v>7.08556854928877</v>
      </c>
      <c r="EH12" s="0" t="n">
        <v>0.382203157236316</v>
      </c>
      <c r="EI12" s="0" t="n">
        <v>10.0541938295572</v>
      </c>
      <c r="EJ12" s="0" t="n">
        <v>0.464408268872429</v>
      </c>
      <c r="EK12" s="0" t="n">
        <v>11.6880971206345</v>
      </c>
      <c r="EL12" s="0" t="n">
        <v>0.494533888914859</v>
      </c>
      <c r="EM12" s="0" t="n">
        <v>11.4712935373674</v>
      </c>
      <c r="EN12" s="0" t="n">
        <v>0.484646898156312</v>
      </c>
      <c r="EO12" s="0" t="n">
        <v>12.2353991044212</v>
      </c>
      <c r="EP12" s="0" t="n">
        <v>0.498718228810535</v>
      </c>
      <c r="EQ12" s="0" t="n">
        <v>12.4589906432378</v>
      </c>
      <c r="ER12" s="0" t="n">
        <v>0.508360690300267</v>
      </c>
      <c r="ES12" s="0" t="n">
        <v>13.1492732630483</v>
      </c>
      <c r="ET12" s="0" t="n">
        <v>0.528608999154582</v>
      </c>
      <c r="EU12" s="0" t="n">
        <v>16.2030118458643</v>
      </c>
      <c r="EV12" s="0" t="n">
        <v>0.569920884872657</v>
      </c>
      <c r="EW12" s="0" t="n">
        <v>16.3864386898289</v>
      </c>
      <c r="EX12" s="0" t="n">
        <v>0.569984607702795</v>
      </c>
      <c r="FA12" s="0" t="n">
        <v>0.401112012149422</v>
      </c>
      <c r="FB12" s="0" t="n">
        <v>0.055608945322222</v>
      </c>
      <c r="FC12" s="0" t="n">
        <v>0.404470879234732</v>
      </c>
      <c r="FD12" s="0" t="n">
        <v>0.0556966145288278</v>
      </c>
      <c r="FE12" s="0" t="n">
        <v>0.405214978005572</v>
      </c>
      <c r="FF12" s="0" t="n">
        <v>0.0563898683653371</v>
      </c>
      <c r="FG12" s="0" t="n">
        <v>0.409599677029372</v>
      </c>
      <c r="FH12" s="0" t="n">
        <v>0.056451523957883</v>
      </c>
      <c r="FK12" s="0" t="n">
        <v>0.411933021048356</v>
      </c>
      <c r="FL12" s="0" t="n">
        <v>0.0564051477509787</v>
      </c>
      <c r="FQ12" s="0" t="n">
        <v>0.425606476113271</v>
      </c>
      <c r="FR12" s="0" t="n">
        <v>0.0582132948199363</v>
      </c>
      <c r="FS12" s="0" t="n">
        <v>0.43241564326408</v>
      </c>
      <c r="FT12" s="0" t="n">
        <v>0.0591477123933188</v>
      </c>
      <c r="FU12" s="0" t="n">
        <v>0.433139272861512</v>
      </c>
      <c r="FV12" s="0" t="n">
        <v>0.0588764759554293</v>
      </c>
      <c r="GA12" s="0" t="n">
        <v>0.425606476113271</v>
      </c>
      <c r="GB12" s="0" t="n">
        <v>0.0582132948199363</v>
      </c>
      <c r="GC12" s="0" t="n">
        <v>0.43241564326408</v>
      </c>
      <c r="GD12" s="0" t="n">
        <v>0.0591477123933188</v>
      </c>
      <c r="GE12" s="0" t="n">
        <v>0.433139272861512</v>
      </c>
      <c r="GF12" s="0" t="n">
        <v>0.0588764759554293</v>
      </c>
      <c r="GI12" s="0" t="n">
        <v>0.435789110807525</v>
      </c>
      <c r="GJ12" s="0" t="n">
        <v>0.0591346090654</v>
      </c>
      <c r="GO12" s="0" t="n">
        <v>0.428752146703682</v>
      </c>
      <c r="GP12" s="0" t="n">
        <v>0.0603857554336852</v>
      </c>
      <c r="GQ12" s="0" t="n">
        <v>0.438108821255605</v>
      </c>
      <c r="GR12" s="0" t="n">
        <v>0.0602551868419566</v>
      </c>
      <c r="GS12" s="0" t="n">
        <v>0.443632527640978</v>
      </c>
      <c r="GT12" s="0" t="n">
        <v>0.0613279475603466</v>
      </c>
      <c r="GW12" s="0" t="n">
        <v>0.443861618403085</v>
      </c>
      <c r="GX12" s="0" t="n">
        <v>0.060830081986673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46644859637642</v>
      </c>
      <c r="D13" s="0" t="n">
        <v>0.0621111780193798</v>
      </c>
      <c r="E13" s="0" t="n">
        <v>0.518483654765137</v>
      </c>
      <c r="F13" s="0" t="n">
        <v>0.0680071086463117</v>
      </c>
      <c r="I13" s="0" t="n">
        <v>0.397542814198915</v>
      </c>
      <c r="J13" s="0" t="n">
        <v>0.0545967689400632</v>
      </c>
      <c r="K13" s="0" t="n">
        <v>0.401922441973564</v>
      </c>
      <c r="L13" s="0" t="n">
        <v>0.0552918252046684</v>
      </c>
      <c r="M13" s="0" t="n">
        <v>0.405091798583302</v>
      </c>
      <c r="N13" s="0" t="n">
        <v>0.0554608515788776</v>
      </c>
      <c r="O13" s="0" t="n">
        <v>0.406005909660356</v>
      </c>
      <c r="P13" s="0" t="n">
        <v>0.056086528764136</v>
      </c>
      <c r="Q13" s="0" t="n">
        <v>0.410311520571568</v>
      </c>
      <c r="R13" s="0" t="n">
        <v>0.0561718001254292</v>
      </c>
      <c r="S13" s="0" t="n">
        <v>0.426952406108699</v>
      </c>
      <c r="T13" s="0" t="n">
        <v>0.0573614600146578</v>
      </c>
      <c r="U13" s="0" t="n">
        <v>0.426397669892311</v>
      </c>
      <c r="V13" s="0" t="n">
        <v>0.0579129931445575</v>
      </c>
      <c r="W13" s="0" t="n">
        <v>0.433091322678612</v>
      </c>
      <c r="X13" s="0" t="n">
        <v>0.0588831795196512</v>
      </c>
      <c r="Y13" s="0" t="n">
        <v>0.433787920073598</v>
      </c>
      <c r="Z13" s="0" t="n">
        <v>0.0586379223345762</v>
      </c>
      <c r="AA13" s="0" t="n">
        <v>0.440815738546436</v>
      </c>
      <c r="AB13" s="0" t="n">
        <v>0.059315316397065</v>
      </c>
      <c r="AC13" s="0" t="n">
        <v>0.429849149526825</v>
      </c>
      <c r="AD13" s="0" t="n">
        <v>0.060043239215981</v>
      </c>
      <c r="AE13" s="0" t="n">
        <v>0.438908611280878</v>
      </c>
      <c r="AF13" s="0" t="n">
        <v>0.0599463180052087</v>
      </c>
      <c r="AG13" s="0" t="n">
        <v>0.444569562167364</v>
      </c>
      <c r="AH13" s="0" t="n">
        <v>0.0609861181784326</v>
      </c>
      <c r="AI13" s="0" t="n">
        <v>0.543693230031574</v>
      </c>
      <c r="AJ13" s="0" t="n">
        <v>0.0715916614022976</v>
      </c>
      <c r="AK13" s="0" t="n">
        <v>0.57459871477584</v>
      </c>
      <c r="AL13" s="0" t="n">
        <v>0.0748952910512289</v>
      </c>
      <c r="AM13" s="0" t="n">
        <v>0.589471828675353</v>
      </c>
      <c r="AN13" s="0" t="n">
        <v>0.0777741592528331</v>
      </c>
      <c r="AO13" s="0" t="n">
        <v>0.597867293613193</v>
      </c>
      <c r="AP13" s="0" t="n">
        <v>0.0769196650719778</v>
      </c>
      <c r="AQ13" s="0" t="n">
        <v>0.631416715118193</v>
      </c>
      <c r="AR13" s="0" t="n">
        <v>0.0814569512844418</v>
      </c>
      <c r="AS13" s="0" t="n">
        <v>0.651943550816628</v>
      </c>
      <c r="AT13" s="0" t="n">
        <v>0.0849520623083059</v>
      </c>
      <c r="AU13" s="0" t="n">
        <v>0.660989862535198</v>
      </c>
      <c r="AV13" s="0" t="n">
        <v>0.0825051189203437</v>
      </c>
      <c r="AW13" s="0" t="n">
        <v>0.643595930655923</v>
      </c>
      <c r="AX13" s="0" t="n">
        <v>0.0862400061770883</v>
      </c>
      <c r="AY13" s="0" t="n">
        <v>0.688145620455221</v>
      </c>
      <c r="AZ13" s="0" t="n">
        <v>0.0861513216557834</v>
      </c>
      <c r="BA13" s="0" t="n">
        <v>0.698273577731805</v>
      </c>
      <c r="BB13" s="0" t="n">
        <v>0.0869610682741646</v>
      </c>
      <c r="BC13" s="0" t="n">
        <v>0.709665168712181</v>
      </c>
      <c r="BD13" s="0" t="n">
        <v>0.0889129466739054</v>
      </c>
      <c r="BE13" s="0" t="n">
        <v>0.699940337269399</v>
      </c>
      <c r="BF13" s="0" t="n">
        <v>0.0897642334390323</v>
      </c>
      <c r="BG13" s="0" t="n">
        <v>0.701038539814151</v>
      </c>
      <c r="BH13" s="0" t="n">
        <v>0.0900281961872501</v>
      </c>
      <c r="BI13" s="0" t="n">
        <v>0.702470241334444</v>
      </c>
      <c r="BJ13" s="0" t="n">
        <v>0.089754310650694</v>
      </c>
      <c r="BK13" s="0" t="n">
        <v>0.721825306271492</v>
      </c>
      <c r="BL13" s="0" t="n">
        <v>0.0919379178384131</v>
      </c>
      <c r="BM13" s="0" t="n">
        <v>0.734165568651075</v>
      </c>
      <c r="BN13" s="0" t="n">
        <v>0.09274114040706</v>
      </c>
      <c r="BO13" s="0" t="n">
        <v>0.742252302355277</v>
      </c>
      <c r="BP13" s="0" t="n">
        <v>0.09284230451213</v>
      </c>
      <c r="BQ13" s="0" t="n">
        <v>0.721064531501394</v>
      </c>
      <c r="BR13" s="0" t="n">
        <v>0.0956619406663117</v>
      </c>
      <c r="BS13" s="0" t="n">
        <v>0.767933804208633</v>
      </c>
      <c r="BT13" s="0" t="n">
        <v>0.0968645739905152</v>
      </c>
      <c r="BU13" s="0" t="n">
        <v>0.816064270580716</v>
      </c>
      <c r="BV13" s="0" t="n">
        <v>0.101635298666564</v>
      </c>
      <c r="BW13" s="0" t="n">
        <v>0.826503286069845</v>
      </c>
      <c r="BX13" s="0" t="n">
        <v>0.101377903971514</v>
      </c>
      <c r="BY13" s="0" t="n">
        <v>0.829699435808941</v>
      </c>
      <c r="BZ13" s="0" t="n">
        <v>0.101429117811124</v>
      </c>
      <c r="CA13" s="0" t="n">
        <v>0.901706722627033</v>
      </c>
      <c r="CB13" s="0" t="n">
        <v>0.10866382106419</v>
      </c>
      <c r="CC13" s="0" t="n">
        <v>0.910257788846348</v>
      </c>
      <c r="CD13" s="0" t="n">
        <v>0.11215038753761</v>
      </c>
      <c r="CE13" s="0" t="n">
        <v>0.985542458310706</v>
      </c>
      <c r="CF13" s="0" t="n">
        <v>0.114928517775495</v>
      </c>
      <c r="CG13" s="0" t="n">
        <v>0.982907528854263</v>
      </c>
      <c r="CH13" s="0" t="n">
        <v>0.117716185309191</v>
      </c>
      <c r="CI13" s="0" t="n">
        <v>0.937742225371053</v>
      </c>
      <c r="CJ13" s="0" t="n">
        <v>0.122792438368092</v>
      </c>
      <c r="CK13" s="0" t="n">
        <v>1.28278919176704</v>
      </c>
      <c r="CL13" s="0" t="n">
        <v>0.139910788575359</v>
      </c>
      <c r="CM13" s="0" t="n">
        <v>1.38452785152454</v>
      </c>
      <c r="CN13" s="0" t="n">
        <v>0.145310557634497</v>
      </c>
      <c r="CO13" s="0" t="n">
        <v>1.73128384242281</v>
      </c>
      <c r="CP13" s="0" t="n">
        <v>0.168818972628758</v>
      </c>
      <c r="CQ13" s="0" t="n">
        <v>1.93058220756118</v>
      </c>
      <c r="CR13" s="0" t="n">
        <v>0.182821745586888</v>
      </c>
      <c r="CS13" s="0" t="n">
        <v>2.12289587914951</v>
      </c>
      <c r="CT13" s="0" t="n">
        <v>0.196602821486526</v>
      </c>
      <c r="CU13" s="0" t="n">
        <v>3.3436257812581</v>
      </c>
      <c r="CV13" s="0" t="n">
        <v>0.270340502338773</v>
      </c>
      <c r="CW13" s="0" t="n">
        <v>3.4665768309891</v>
      </c>
      <c r="CX13" s="0" t="n">
        <v>0.267070596012127</v>
      </c>
      <c r="CY13" s="0" t="n">
        <v>3.52956953147939</v>
      </c>
      <c r="CZ13" s="0" t="n">
        <v>0.273412477241459</v>
      </c>
      <c r="DA13" s="0" t="n">
        <v>3.50181848023113</v>
      </c>
      <c r="DB13" s="0" t="n">
        <v>0.2670788080256</v>
      </c>
      <c r="DC13" s="0" t="n">
        <v>4.88733660058358</v>
      </c>
      <c r="DD13" s="0" t="n">
        <v>0.31155237373176</v>
      </c>
      <c r="DE13" s="0" t="n">
        <v>5.71034237736432</v>
      </c>
      <c r="DF13" s="0" t="n">
        <v>0.350628329090928</v>
      </c>
      <c r="DG13" s="0" t="n">
        <v>6.30042941543964</v>
      </c>
      <c r="DH13" s="0" t="n">
        <v>0.36519651859378</v>
      </c>
      <c r="DI13" s="0" t="n">
        <v>5.80999985047765</v>
      </c>
      <c r="DJ13" s="0" t="n">
        <v>0.343553391154795</v>
      </c>
      <c r="DK13" s="0" t="n">
        <v>6.38600090278444</v>
      </c>
      <c r="DL13" s="0" t="n">
        <v>0.373854438802871</v>
      </c>
      <c r="DM13" s="0" t="n">
        <v>6.24812085692786</v>
      </c>
      <c r="DN13" s="0" t="n">
        <v>0.360153814828194</v>
      </c>
      <c r="DO13" s="0" t="n">
        <v>6.41177373227803</v>
      </c>
      <c r="DP13" s="0" t="n">
        <v>0.370857114127621</v>
      </c>
      <c r="DQ13" s="0" t="n">
        <v>7.28782466067004</v>
      </c>
      <c r="DR13" s="0" t="n">
        <v>0.41724418548812</v>
      </c>
      <c r="DS13" s="0" t="n">
        <v>6.88704055992366</v>
      </c>
      <c r="DT13" s="0" t="n">
        <v>0.396242453924909</v>
      </c>
      <c r="DU13" s="0" t="n">
        <v>6.39939194972158</v>
      </c>
      <c r="DV13" s="0" t="n">
        <v>0.360634134005214</v>
      </c>
      <c r="DW13" s="0" t="n">
        <v>7.26200862086646</v>
      </c>
      <c r="DX13" s="0" t="n">
        <v>0.410578840603032</v>
      </c>
      <c r="DY13" s="0" t="n">
        <v>7.00632578751367</v>
      </c>
      <c r="DZ13" s="0" t="n">
        <v>0.391124412655952</v>
      </c>
      <c r="EA13" s="0" t="n">
        <v>6.58208216933377</v>
      </c>
      <c r="EB13" s="0" t="n">
        <v>0.370282798655397</v>
      </c>
      <c r="EC13" s="0" t="n">
        <v>7.07256398580449</v>
      </c>
      <c r="ED13" s="0" t="n">
        <v>0.396515361866265</v>
      </c>
      <c r="EE13" s="0" t="n">
        <v>7.33544996493613</v>
      </c>
      <c r="EF13" s="0" t="n">
        <v>0.403430399496364</v>
      </c>
      <c r="EG13" s="0" t="n">
        <v>7.05676227798664</v>
      </c>
      <c r="EH13" s="0" t="n">
        <v>0.380780939764085</v>
      </c>
      <c r="EI13" s="0" t="n">
        <v>10.0116661640941</v>
      </c>
      <c r="EJ13" s="0" t="n">
        <v>0.462605535373901</v>
      </c>
      <c r="EK13" s="0" t="n">
        <v>11.6294915967641</v>
      </c>
      <c r="EL13" s="0" t="n">
        <v>0.492055375011509</v>
      </c>
      <c r="EM13" s="0" t="n">
        <v>11.4031312785799</v>
      </c>
      <c r="EN13" s="0" t="n">
        <v>0.482050876673515</v>
      </c>
      <c r="EO13" s="0" t="n">
        <v>12.1840917852708</v>
      </c>
      <c r="EP13" s="0" t="n">
        <v>0.496221836817786</v>
      </c>
      <c r="EQ13" s="0" t="n">
        <v>12.4034997221487</v>
      </c>
      <c r="ER13" s="0" t="n">
        <v>0.506164188218225</v>
      </c>
      <c r="ES13" s="0" t="n">
        <v>13.0915181594693</v>
      </c>
      <c r="ET13" s="0" t="n">
        <v>0.526444803145797</v>
      </c>
      <c r="EU13" s="0" t="n">
        <v>16.0078040857422</v>
      </c>
      <c r="EV13" s="0" t="n">
        <v>0.563710529122821</v>
      </c>
      <c r="EW13" s="0" t="n">
        <v>16.3134388736966</v>
      </c>
      <c r="EX13" s="0" t="n">
        <v>0.568599108997679</v>
      </c>
      <c r="FA13" s="0" t="n">
        <v>0.401922441973564</v>
      </c>
      <c r="FB13" s="0" t="n">
        <v>0.0552918252046684</v>
      </c>
      <c r="FC13" s="0" t="n">
        <v>0.405091798583302</v>
      </c>
      <c r="FD13" s="0" t="n">
        <v>0.0554608515788776</v>
      </c>
      <c r="FE13" s="0" t="n">
        <v>0.406005909660356</v>
      </c>
      <c r="FF13" s="0" t="n">
        <v>0.056086528764136</v>
      </c>
      <c r="FG13" s="0" t="n">
        <v>0.410311520571568</v>
      </c>
      <c r="FH13" s="0" t="n">
        <v>0.0561718001254292</v>
      </c>
      <c r="FK13" s="0" t="n">
        <v>0.412371464129955</v>
      </c>
      <c r="FL13" s="0" t="n">
        <v>0.0562322150543638</v>
      </c>
      <c r="FQ13" s="0" t="n">
        <v>0.426397669892311</v>
      </c>
      <c r="FR13" s="0" t="n">
        <v>0.0579129931445575</v>
      </c>
      <c r="FS13" s="0" t="n">
        <v>0.433091322678612</v>
      </c>
      <c r="FT13" s="0" t="n">
        <v>0.0588831795196512</v>
      </c>
      <c r="FU13" s="0" t="n">
        <v>0.433787920073598</v>
      </c>
      <c r="FV13" s="0" t="n">
        <v>0.0586379223345762</v>
      </c>
      <c r="GA13" s="0" t="n">
        <v>0.426397669892311</v>
      </c>
      <c r="GB13" s="0" t="n">
        <v>0.0579129931445575</v>
      </c>
      <c r="GC13" s="0" t="n">
        <v>0.433091322678612</v>
      </c>
      <c r="GD13" s="0" t="n">
        <v>0.0588831795196512</v>
      </c>
      <c r="GE13" s="0" t="n">
        <v>0.433787920073598</v>
      </c>
      <c r="GF13" s="0" t="n">
        <v>0.0586379223345762</v>
      </c>
      <c r="GI13" s="0" t="n">
        <v>0.436283212322053</v>
      </c>
      <c r="GJ13" s="0" t="n">
        <v>0.0589452502836856</v>
      </c>
      <c r="GO13" s="0" t="n">
        <v>0.429849149526825</v>
      </c>
      <c r="GP13" s="0" t="n">
        <v>0.060043239215981</v>
      </c>
      <c r="GQ13" s="0" t="n">
        <v>0.438908611280878</v>
      </c>
      <c r="GR13" s="0" t="n">
        <v>0.0599463180052087</v>
      </c>
      <c r="GS13" s="0" t="n">
        <v>0.444569562167364</v>
      </c>
      <c r="GT13" s="0" t="n">
        <v>0.0609861181784326</v>
      </c>
      <c r="GW13" s="0" t="n">
        <v>0.444508722673031</v>
      </c>
      <c r="GX13" s="0" t="n">
        <v>0.060594146747485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574927788248741</v>
      </c>
      <c r="D14" s="0" t="n">
        <v>0.0741318431170618</v>
      </c>
      <c r="E14" s="0" t="n">
        <v>0.539251684711836</v>
      </c>
      <c r="F14" s="0" t="n">
        <v>0.0702947220596895</v>
      </c>
      <c r="I14" s="0" t="n">
        <v>0.399432898514842</v>
      </c>
      <c r="J14" s="0" t="n">
        <v>0.0544296790474776</v>
      </c>
      <c r="K14" s="0" t="n">
        <v>0.404252914770791</v>
      </c>
      <c r="L14" s="0" t="n">
        <v>0.055078648256644</v>
      </c>
      <c r="M14" s="0" t="n">
        <v>0.406862836475301</v>
      </c>
      <c r="N14" s="0" t="n">
        <v>0.055332928469943</v>
      </c>
      <c r="O14" s="0" t="n">
        <v>0.408286590826863</v>
      </c>
      <c r="P14" s="0" t="n">
        <v>0.0558726360594458</v>
      </c>
      <c r="Q14" s="0" t="n">
        <v>0.412355426427473</v>
      </c>
      <c r="R14" s="0" t="n">
        <v>0.0559891811750962</v>
      </c>
      <c r="S14" s="0" t="n">
        <v>0.428967036391924</v>
      </c>
      <c r="T14" s="0" t="n">
        <v>0.0572453344492594</v>
      </c>
      <c r="U14" s="0" t="n">
        <v>0.428656865907808</v>
      </c>
      <c r="V14" s="0" t="n">
        <v>0.0577456519262692</v>
      </c>
      <c r="W14" s="0" t="n">
        <v>0.435029660589044</v>
      </c>
      <c r="X14" s="0" t="n">
        <v>0.058714244429872</v>
      </c>
      <c r="Y14" s="0" t="n">
        <v>0.435637060138211</v>
      </c>
      <c r="Z14" s="0" t="n">
        <v>0.0585153389947387</v>
      </c>
      <c r="AA14" s="0" t="n">
        <v>0.442531345968366</v>
      </c>
      <c r="AB14" s="0" t="n">
        <v>0.0591902704403922</v>
      </c>
      <c r="AC14" s="0" t="n">
        <v>0.43303629506264</v>
      </c>
      <c r="AD14" s="0" t="n">
        <v>0.0597732297667858</v>
      </c>
      <c r="AE14" s="0" t="n">
        <v>0.441211652495758</v>
      </c>
      <c r="AF14" s="0" t="n">
        <v>0.0597341916577402</v>
      </c>
      <c r="AG14" s="0" t="n">
        <v>0.447279105925742</v>
      </c>
      <c r="AH14" s="0" t="n">
        <v>0.0607354344538435</v>
      </c>
      <c r="AI14" s="0" t="n">
        <v>0.539705027453837</v>
      </c>
      <c r="AJ14" s="0" t="n">
        <v>0.0708420768893234</v>
      </c>
      <c r="AK14" s="0" t="n">
        <v>0.571890900829796</v>
      </c>
      <c r="AL14" s="0" t="n">
        <v>0.0744652672901906</v>
      </c>
      <c r="AM14" s="0" t="n">
        <v>0.586781491296164</v>
      </c>
      <c r="AN14" s="0" t="n">
        <v>0.0773520677395882</v>
      </c>
      <c r="AO14" s="0" t="n">
        <v>0.600134386535158</v>
      </c>
      <c r="AP14" s="0" t="n">
        <v>0.0767586444302688</v>
      </c>
      <c r="AQ14" s="0" t="n">
        <v>0.628530590537785</v>
      </c>
      <c r="AR14" s="0" t="n">
        <v>0.0810165890292693</v>
      </c>
      <c r="AS14" s="0" t="n">
        <v>0.648324749195251</v>
      </c>
      <c r="AT14" s="0" t="n">
        <v>0.0845401657478071</v>
      </c>
      <c r="AU14" s="0" t="n">
        <v>0.663678478162894</v>
      </c>
      <c r="AV14" s="0" t="n">
        <v>0.082395579106419</v>
      </c>
      <c r="AW14" s="0" t="n">
        <v>0.63812898621679</v>
      </c>
      <c r="AX14" s="0" t="n">
        <v>0.0856658276399705</v>
      </c>
      <c r="AY14" s="0" t="n">
        <v>0.690845208297015</v>
      </c>
      <c r="AZ14" s="0" t="n">
        <v>0.0859785308702223</v>
      </c>
      <c r="BA14" s="0" t="n">
        <v>0.701386244028294</v>
      </c>
      <c r="BB14" s="0" t="n">
        <v>0.0867507979967189</v>
      </c>
      <c r="BC14" s="0" t="n">
        <v>0.706250426437257</v>
      </c>
      <c r="BD14" s="0" t="n">
        <v>0.0883321774366985</v>
      </c>
      <c r="BE14" s="0" t="n">
        <v>0.696373084198558</v>
      </c>
      <c r="BF14" s="0" t="n">
        <v>0.0892841393241746</v>
      </c>
      <c r="BG14" s="0" t="n">
        <v>0.697623862707957</v>
      </c>
      <c r="BH14" s="0" t="n">
        <v>0.0895378866816997</v>
      </c>
      <c r="BI14" s="0" t="n">
        <v>0.698991647436356</v>
      </c>
      <c r="BJ14" s="0" t="n">
        <v>0.0891761028440928</v>
      </c>
      <c r="BK14" s="0" t="n">
        <v>0.717813819121369</v>
      </c>
      <c r="BL14" s="0" t="n">
        <v>0.0913371565913147</v>
      </c>
      <c r="BM14" s="0" t="n">
        <v>0.73101429399137</v>
      </c>
      <c r="BN14" s="0" t="n">
        <v>0.0922418387292081</v>
      </c>
      <c r="BO14" s="0" t="n">
        <v>0.738812316546432</v>
      </c>
      <c r="BP14" s="0" t="n">
        <v>0.0922127385348998</v>
      </c>
      <c r="BQ14" s="0" t="n">
        <v>0.71382556170534</v>
      </c>
      <c r="BR14" s="0" t="n">
        <v>0.0951066565232465</v>
      </c>
      <c r="BS14" s="0" t="n">
        <v>0.76425519535182</v>
      </c>
      <c r="BT14" s="0" t="n">
        <v>0.0963960123478186</v>
      </c>
      <c r="BU14" s="0" t="n">
        <v>0.810692402173918</v>
      </c>
      <c r="BV14" s="0" t="n">
        <v>0.10104766083186</v>
      </c>
      <c r="BW14" s="0" t="n">
        <v>0.822553815753616</v>
      </c>
      <c r="BX14" s="0" t="n">
        <v>0.100874379343062</v>
      </c>
      <c r="BY14" s="0" t="n">
        <v>0.826299802054228</v>
      </c>
      <c r="BZ14" s="0" t="n">
        <v>0.100864316416093</v>
      </c>
      <c r="CA14" s="0" t="n">
        <v>0.897140467225216</v>
      </c>
      <c r="CB14" s="0" t="n">
        <v>0.108026640215524</v>
      </c>
      <c r="CC14" s="0" t="n">
        <v>0.903320505020734</v>
      </c>
      <c r="CD14" s="0" t="n">
        <v>0.111504115464295</v>
      </c>
      <c r="CE14" s="0" t="n">
        <v>0.981376189367389</v>
      </c>
      <c r="CF14" s="0" t="n">
        <v>0.114264473295999</v>
      </c>
      <c r="CG14" s="0" t="n">
        <v>0.978318827857313</v>
      </c>
      <c r="CH14" s="0" t="n">
        <v>0.117099750278724</v>
      </c>
      <c r="CI14" s="0" t="n">
        <v>0.920097324388401</v>
      </c>
      <c r="CJ14" s="0" t="n">
        <v>0.122077284229071</v>
      </c>
      <c r="CK14" s="0" t="n">
        <v>1.27665641305114</v>
      </c>
      <c r="CL14" s="0" t="n">
        <v>0.139219576847392</v>
      </c>
      <c r="CM14" s="0" t="n">
        <v>1.37989674037754</v>
      </c>
      <c r="CN14" s="0" t="n">
        <v>0.144615031031774</v>
      </c>
      <c r="CO14" s="0" t="n">
        <v>1.72511862054738</v>
      </c>
      <c r="CP14" s="0" t="n">
        <v>0.16802931401609</v>
      </c>
      <c r="CQ14" s="0" t="n">
        <v>1.92456858975793</v>
      </c>
      <c r="CR14" s="0" t="n">
        <v>0.181998359839232</v>
      </c>
      <c r="CS14" s="0" t="n">
        <v>2.1161261912416</v>
      </c>
      <c r="CT14" s="0" t="n">
        <v>0.195679993986278</v>
      </c>
      <c r="CU14" s="0" t="n">
        <v>3.32453188878672</v>
      </c>
      <c r="CV14" s="0" t="n">
        <v>0.269347980395284</v>
      </c>
      <c r="CW14" s="0" t="n">
        <v>3.45614046152635</v>
      </c>
      <c r="CX14" s="0" t="n">
        <v>0.265882733083776</v>
      </c>
      <c r="CY14" s="0" t="n">
        <v>3.51194139199036</v>
      </c>
      <c r="CZ14" s="0" t="n">
        <v>0.272362331621877</v>
      </c>
      <c r="DA14" s="0" t="n">
        <v>3.48379532913555</v>
      </c>
      <c r="DB14" s="0" t="n">
        <v>0.26613808185069</v>
      </c>
      <c r="DC14" s="0" t="n">
        <v>4.85797171723093</v>
      </c>
      <c r="DD14" s="0" t="n">
        <v>0.309620833602046</v>
      </c>
      <c r="DE14" s="0" t="n">
        <v>5.66319142387043</v>
      </c>
      <c r="DF14" s="0" t="n">
        <v>0.347580786275209</v>
      </c>
      <c r="DG14" s="0" t="n">
        <v>6.28072156146775</v>
      </c>
      <c r="DH14" s="0" t="n">
        <v>0.36377110759281</v>
      </c>
      <c r="DI14" s="0" t="n">
        <v>5.77904521830251</v>
      </c>
      <c r="DJ14" s="0" t="n">
        <v>0.342249274918759</v>
      </c>
      <c r="DK14" s="0" t="n">
        <v>6.34575663154207</v>
      </c>
      <c r="DL14" s="0" t="n">
        <v>0.371566374006551</v>
      </c>
      <c r="DM14" s="0" t="n">
        <v>6.23139911270908</v>
      </c>
      <c r="DN14" s="0" t="n">
        <v>0.358823581773551</v>
      </c>
      <c r="DO14" s="0" t="n">
        <v>6.38606672835143</v>
      </c>
      <c r="DP14" s="0" t="n">
        <v>0.36948360452105</v>
      </c>
      <c r="DQ14" s="0" t="n">
        <v>7.25596856922515</v>
      </c>
      <c r="DR14" s="0" t="n">
        <v>0.415600446826466</v>
      </c>
      <c r="DS14" s="0" t="n">
        <v>6.8445960146403</v>
      </c>
      <c r="DT14" s="0" t="n">
        <v>0.394814777783372</v>
      </c>
      <c r="DU14" s="0" t="n">
        <v>6.37313728801104</v>
      </c>
      <c r="DV14" s="0" t="n">
        <v>0.359236338987509</v>
      </c>
      <c r="DW14" s="0" t="n">
        <v>7.21758745337232</v>
      </c>
      <c r="DX14" s="0" t="n">
        <v>0.409290815744841</v>
      </c>
      <c r="DY14" s="0" t="n">
        <v>6.97428041271314</v>
      </c>
      <c r="DZ14" s="0" t="n">
        <v>0.389643063781191</v>
      </c>
      <c r="EA14" s="0" t="n">
        <v>6.54349691132267</v>
      </c>
      <c r="EB14" s="0" t="n">
        <v>0.369036992760622</v>
      </c>
      <c r="EC14" s="0" t="n">
        <v>7.02660168191222</v>
      </c>
      <c r="ED14" s="0" t="n">
        <v>0.395496425455415</v>
      </c>
      <c r="EE14" s="0" t="n">
        <v>7.30380800864834</v>
      </c>
      <c r="EF14" s="0" t="n">
        <v>0.40179880918157</v>
      </c>
      <c r="EG14" s="0" t="n">
        <v>7.02998145127421</v>
      </c>
      <c r="EH14" s="0" t="n">
        <v>0.379342457775831</v>
      </c>
      <c r="EI14" s="0" t="n">
        <v>9.97212680735481</v>
      </c>
      <c r="EJ14" s="0" t="n">
        <v>0.460783529502751</v>
      </c>
      <c r="EK14" s="0" t="n">
        <v>11.5750018044922</v>
      </c>
      <c r="EL14" s="0" t="n">
        <v>0.48962243627694</v>
      </c>
      <c r="EM14" s="0" t="n">
        <v>11.3397571956869</v>
      </c>
      <c r="EN14" s="0" t="n">
        <v>0.479419113967003</v>
      </c>
      <c r="EO14" s="0" t="n">
        <v>12.1457615624314</v>
      </c>
      <c r="EP14" s="0" t="n">
        <v>0.494131957029848</v>
      </c>
      <c r="EQ14" s="0" t="n">
        <v>12.3519061100899</v>
      </c>
      <c r="ER14" s="0" t="n">
        <v>0.503979529837864</v>
      </c>
      <c r="ES14" s="0" t="n">
        <v>13.0378195680946</v>
      </c>
      <c r="ET14" s="0" t="n">
        <v>0.524266271588678</v>
      </c>
      <c r="EU14" s="0" t="n">
        <v>15.8154529373353</v>
      </c>
      <c r="EV14" s="0" t="n">
        <v>0.557331998432571</v>
      </c>
      <c r="EW14" s="0" t="n">
        <v>16.2415074613907</v>
      </c>
      <c r="EX14" s="0" t="n">
        <v>0.567060122548162</v>
      </c>
      <c r="FA14" s="0" t="n">
        <v>0.404252914770791</v>
      </c>
      <c r="FB14" s="0" t="n">
        <v>0.055078648256644</v>
      </c>
      <c r="FC14" s="0" t="n">
        <v>0.406862836475301</v>
      </c>
      <c r="FD14" s="0" t="n">
        <v>0.055332928469943</v>
      </c>
      <c r="FE14" s="0" t="n">
        <v>0.408286590826863</v>
      </c>
      <c r="FF14" s="0" t="n">
        <v>0.0558726360594458</v>
      </c>
      <c r="FG14" s="0" t="n">
        <v>0.412355426427473</v>
      </c>
      <c r="FH14" s="0" t="n">
        <v>0.0559891811750962</v>
      </c>
      <c r="FK14" s="0" t="n">
        <v>0.413628954408689</v>
      </c>
      <c r="FL14" s="0" t="n">
        <v>0.0561216710299324</v>
      </c>
      <c r="FQ14" s="0" t="n">
        <v>0.428656865907808</v>
      </c>
      <c r="FR14" s="0" t="n">
        <v>0.0577456519262692</v>
      </c>
      <c r="FS14" s="0" t="n">
        <v>0.435029660589044</v>
      </c>
      <c r="FT14" s="0" t="n">
        <v>0.058714244429872</v>
      </c>
      <c r="FU14" s="0" t="n">
        <v>0.435637060138211</v>
      </c>
      <c r="FV14" s="0" t="n">
        <v>0.0585153389947387</v>
      </c>
      <c r="GA14" s="0" t="n">
        <v>0.428656865907808</v>
      </c>
      <c r="GB14" s="0" t="n">
        <v>0.0577456519262692</v>
      </c>
      <c r="GC14" s="0" t="n">
        <v>0.435029660589044</v>
      </c>
      <c r="GD14" s="0" t="n">
        <v>0.058714244429872</v>
      </c>
      <c r="GE14" s="0" t="n">
        <v>0.435637060138211</v>
      </c>
      <c r="GF14" s="0" t="n">
        <v>0.0585153389947387</v>
      </c>
      <c r="GI14" s="0" t="n">
        <v>0.437695225825307</v>
      </c>
      <c r="GJ14" s="0" t="n">
        <v>0.0588365219023941</v>
      </c>
      <c r="GO14" s="0" t="n">
        <v>0.43303629506264</v>
      </c>
      <c r="GP14" s="0" t="n">
        <v>0.0597732297667858</v>
      </c>
      <c r="GQ14" s="0" t="n">
        <v>0.441211652495758</v>
      </c>
      <c r="GR14" s="0" t="n">
        <v>0.0597341916577402</v>
      </c>
      <c r="GS14" s="0" t="n">
        <v>0.447279105925742</v>
      </c>
      <c r="GT14" s="0" t="n">
        <v>0.0607354344538435</v>
      </c>
      <c r="GW14" s="0" t="n">
        <v>0.44638010057176</v>
      </c>
      <c r="GX14" s="0" t="n">
        <v>0.060420712548102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595719723282923</v>
      </c>
      <c r="D15" s="0" t="n">
        <v>0.0750292129265835</v>
      </c>
      <c r="E15" s="0" t="n">
        <v>0.560303755297705</v>
      </c>
      <c r="F15" s="0" t="n">
        <v>0.0725872354171657</v>
      </c>
      <c r="I15" s="0" t="n">
        <v>0.402401056357382</v>
      </c>
      <c r="J15" s="0" t="n">
        <v>0.0543692006535077</v>
      </c>
      <c r="K15" s="0" t="n">
        <v>0.407914629494928</v>
      </c>
      <c r="L15" s="0" t="n">
        <v>0.0549866848066654</v>
      </c>
      <c r="M15" s="0" t="n">
        <v>0.409640513953488</v>
      </c>
      <c r="N15" s="0" t="n">
        <v>0.0553232087715217</v>
      </c>
      <c r="O15" s="0" t="n">
        <v>0.411872254280715</v>
      </c>
      <c r="P15" s="0" t="n">
        <v>0.0557655185661314</v>
      </c>
      <c r="Q15" s="0" t="n">
        <v>0.415565809500217</v>
      </c>
      <c r="R15" s="0" t="n">
        <v>0.0559184618081634</v>
      </c>
      <c r="S15" s="0" t="n">
        <v>0.432125659080509</v>
      </c>
      <c r="T15" s="0" t="n">
        <v>0.0572713242104848</v>
      </c>
      <c r="U15" s="0" t="n">
        <v>0.432201037534542</v>
      </c>
      <c r="V15" s="0" t="n">
        <v>0.0577248281553607</v>
      </c>
      <c r="W15" s="0" t="n">
        <v>0.438073624385612</v>
      </c>
      <c r="X15" s="0" t="n">
        <v>0.0586545932402596</v>
      </c>
      <c r="Y15" s="0" t="n">
        <v>0.438536886724578</v>
      </c>
      <c r="Z15" s="0" t="n">
        <v>0.0585186569090791</v>
      </c>
      <c r="AA15" s="0" t="n">
        <v>0.445222775771568</v>
      </c>
      <c r="AB15" s="0" t="n">
        <v>0.0591765196987125</v>
      </c>
      <c r="AC15" s="0" t="n">
        <v>0.438055379734499</v>
      </c>
      <c r="AD15" s="0" t="n">
        <v>0.0595976016458654</v>
      </c>
      <c r="AE15" s="0" t="n">
        <v>0.444831366197728</v>
      </c>
      <c r="AF15" s="0" t="n">
        <v>0.0596359930146589</v>
      </c>
      <c r="AG15" s="0" t="n">
        <v>0.451541647795084</v>
      </c>
      <c r="AH15" s="0" t="n">
        <v>0.0605962052910722</v>
      </c>
      <c r="AI15" s="0" t="n">
        <v>0.537256228540396</v>
      </c>
      <c r="AJ15" s="0" t="n">
        <v>0.0702362709465512</v>
      </c>
      <c r="AK15" s="0" t="n">
        <v>0.57022452076833</v>
      </c>
      <c r="AL15" s="0" t="n">
        <v>0.0740598906595741</v>
      </c>
      <c r="AM15" s="0" t="n">
        <v>0.585125581585339</v>
      </c>
      <c r="AN15" s="0" t="n">
        <v>0.0769521185472534</v>
      </c>
      <c r="AO15" s="0" t="n">
        <v>0.603692671368136</v>
      </c>
      <c r="AP15" s="0" t="n">
        <v>0.0767370789064548</v>
      </c>
      <c r="AQ15" s="0" t="n">
        <v>0.626753755021946</v>
      </c>
      <c r="AR15" s="0" t="n">
        <v>0.0805989015375651</v>
      </c>
      <c r="AS15" s="0" t="n">
        <v>0.646092174459711</v>
      </c>
      <c r="AT15" s="0" t="n">
        <v>0.0841331533839284</v>
      </c>
      <c r="AU15" s="0" t="n">
        <v>0.66789568118078</v>
      </c>
      <c r="AV15" s="0" t="n">
        <v>0.0824725054313841</v>
      </c>
      <c r="AW15" s="0" t="n">
        <v>0.634755054931763</v>
      </c>
      <c r="AX15" s="0" t="n">
        <v>0.0850936855148214</v>
      </c>
      <c r="AY15" s="0" t="n">
        <v>0.695082210781037</v>
      </c>
      <c r="AZ15" s="0" t="n">
        <v>0.085973784826307</v>
      </c>
      <c r="BA15" s="0" t="n">
        <v>0.706272779297929</v>
      </c>
      <c r="BB15" s="0" t="n">
        <v>0.0867274682451753</v>
      </c>
      <c r="BC15" s="0" t="n">
        <v>0.704151106151399</v>
      </c>
      <c r="BD15" s="0" t="n">
        <v>0.0878005446352756</v>
      </c>
      <c r="BE15" s="0" t="n">
        <v>0.694174547341634</v>
      </c>
      <c r="BF15" s="0" t="n">
        <v>0.0888200267421939</v>
      </c>
      <c r="BG15" s="0" t="n">
        <v>0.695520445818102</v>
      </c>
      <c r="BH15" s="0" t="n">
        <v>0.0890683592891131</v>
      </c>
      <c r="BI15" s="0" t="n">
        <v>0.69685226449599</v>
      </c>
      <c r="BJ15" s="0" t="n">
        <v>0.0886398042381396</v>
      </c>
      <c r="BK15" s="0" t="n">
        <v>0.715343816400892</v>
      </c>
      <c r="BL15" s="0" t="n">
        <v>0.0907674779308613</v>
      </c>
      <c r="BM15" s="0" t="n">
        <v>0.729075117013894</v>
      </c>
      <c r="BN15" s="0" t="n">
        <v>0.0917738733445958</v>
      </c>
      <c r="BO15" s="0" t="n">
        <v>0.736699923141762</v>
      </c>
      <c r="BP15" s="0" t="n">
        <v>0.0916607650573632</v>
      </c>
      <c r="BQ15" s="0" t="n">
        <v>0.709354426968728</v>
      </c>
      <c r="BR15" s="0" t="n">
        <v>0.0945404389196173</v>
      </c>
      <c r="BS15" s="0" t="n">
        <v>0.761987220262754</v>
      </c>
      <c r="BT15" s="0" t="n">
        <v>0.0959404979900993</v>
      </c>
      <c r="BU15" s="0" t="n">
        <v>0.80737789571858</v>
      </c>
      <c r="BV15" s="0" t="n">
        <v>0.100467836888873</v>
      </c>
      <c r="BW15" s="0" t="n">
        <v>0.820118970244273</v>
      </c>
      <c r="BX15" s="0" t="n">
        <v>0.100386786501132</v>
      </c>
      <c r="BY15" s="0" t="n">
        <v>0.824209242840772</v>
      </c>
      <c r="BZ15" s="0" t="n">
        <v>0.100346690795252</v>
      </c>
      <c r="CA15" s="0" t="n">
        <v>0.894327383791796</v>
      </c>
      <c r="CB15" s="0" t="n">
        <v>0.107420304352065</v>
      </c>
      <c r="CC15" s="0" t="n">
        <v>0.899037711262057</v>
      </c>
      <c r="CD15" s="0" t="n">
        <v>0.110857615796215</v>
      </c>
      <c r="CE15" s="0" t="n">
        <v>0.978813233059401</v>
      </c>
      <c r="CF15" s="0" t="n">
        <v>0.113657391339068</v>
      </c>
      <c r="CG15" s="0" t="n">
        <v>0.97549106634104</v>
      </c>
      <c r="CH15" s="0" t="n">
        <v>0.116509614337291</v>
      </c>
      <c r="CI15" s="0" t="n">
        <v>0.909193433824424</v>
      </c>
      <c r="CJ15" s="0" t="n">
        <v>0.121326423131684</v>
      </c>
      <c r="CK15" s="0" t="n">
        <v>1.27287348059595</v>
      </c>
      <c r="CL15" s="0" t="n">
        <v>0.138549698590566</v>
      </c>
      <c r="CM15" s="0" t="n">
        <v>1.37704670054843</v>
      </c>
      <c r="CN15" s="0" t="n">
        <v>0.14399117228926</v>
      </c>
      <c r="CO15" s="0" t="n">
        <v>1.72131939754096</v>
      </c>
      <c r="CP15" s="0" t="n">
        <v>0.167297140227895</v>
      </c>
      <c r="CQ15" s="0" t="n">
        <v>1.92086518249843</v>
      </c>
      <c r="CR15" s="0" t="n">
        <v>0.181264434167781</v>
      </c>
      <c r="CS15" s="0" t="n">
        <v>2.11195714110249</v>
      </c>
      <c r="CT15" s="0" t="n">
        <v>0.19491266734637</v>
      </c>
      <c r="CU15" s="0" t="n">
        <v>3.30740405183365</v>
      </c>
      <c r="CV15" s="0" t="n">
        <v>0.268301103164958</v>
      </c>
      <c r="CW15" s="0" t="n">
        <v>3.44970649730273</v>
      </c>
      <c r="CX15" s="0" t="n">
        <v>0.264887003478406</v>
      </c>
      <c r="CY15" s="0" t="n">
        <v>3.49612943330028</v>
      </c>
      <c r="CZ15" s="0" t="n">
        <v>0.271278115433585</v>
      </c>
      <c r="DA15" s="0" t="n">
        <v>3.46762794356503</v>
      </c>
      <c r="DB15" s="0" t="n">
        <v>0.265152556810354</v>
      </c>
      <c r="DC15" s="0" t="n">
        <v>4.83163033159977</v>
      </c>
      <c r="DD15" s="0" t="n">
        <v>0.307751495006371</v>
      </c>
      <c r="DE15" s="0" t="n">
        <v>5.62089218764115</v>
      </c>
      <c r="DF15" s="0" t="n">
        <v>0.344691456187675</v>
      </c>
      <c r="DG15" s="0" t="n">
        <v>6.26854997366342</v>
      </c>
      <c r="DH15" s="0" t="n">
        <v>0.362738370059964</v>
      </c>
      <c r="DI15" s="0" t="n">
        <v>5.75127505418583</v>
      </c>
      <c r="DJ15" s="0" t="n">
        <v>0.340889720999693</v>
      </c>
      <c r="DK15" s="0" t="n">
        <v>6.30965509283444</v>
      </c>
      <c r="DL15" s="0" t="n">
        <v>0.369303916840161</v>
      </c>
      <c r="DM15" s="0" t="n">
        <v>6.22107580703489</v>
      </c>
      <c r="DN15" s="0" t="n">
        <v>0.357787588852715</v>
      </c>
      <c r="DO15" s="0" t="n">
        <v>6.36300581556491</v>
      </c>
      <c r="DP15" s="0" t="n">
        <v>0.368106666550559</v>
      </c>
      <c r="DQ15" s="0" t="n">
        <v>7.22739121921413</v>
      </c>
      <c r="DR15" s="0" t="n">
        <v>0.413944913295872</v>
      </c>
      <c r="DS15" s="0" t="n">
        <v>6.8065156882254</v>
      </c>
      <c r="DT15" s="0" t="n">
        <v>0.393293933881863</v>
      </c>
      <c r="DU15" s="0" t="n">
        <v>6.34958487146005</v>
      </c>
      <c r="DV15" s="0" t="n">
        <v>0.357842024825722</v>
      </c>
      <c r="DW15" s="0" t="n">
        <v>7.17469289925112</v>
      </c>
      <c r="DX15" s="0" t="n">
        <v>0.407872515511769</v>
      </c>
      <c r="DY15" s="0" t="n">
        <v>6.94553233198896</v>
      </c>
      <c r="DZ15" s="0" t="n">
        <v>0.388129479860178</v>
      </c>
      <c r="EA15" s="0" t="n">
        <v>6.50887873591528</v>
      </c>
      <c r="EB15" s="0" t="n">
        <v>0.36770720940898</v>
      </c>
      <c r="EC15" s="0" t="n">
        <v>6.98221757081566</v>
      </c>
      <c r="ED15" s="0" t="n">
        <v>0.394343838604937</v>
      </c>
      <c r="EE15" s="0" t="n">
        <v>7.27542243012619</v>
      </c>
      <c r="EF15" s="0" t="n">
        <v>0.400168761716775</v>
      </c>
      <c r="EG15" s="0" t="n">
        <v>7.0059565802918</v>
      </c>
      <c r="EH15" s="0" t="n">
        <v>0.377926949310351</v>
      </c>
      <c r="EI15" s="0" t="n">
        <v>9.93665428991991</v>
      </c>
      <c r="EJ15" s="0" t="n">
        <v>0.458991950829527</v>
      </c>
      <c r="EK15" s="0" t="n">
        <v>11.5261140833078</v>
      </c>
      <c r="EL15" s="0" t="n">
        <v>0.487301436937635</v>
      </c>
      <c r="EM15" s="0" t="n">
        <v>11.2828999684658</v>
      </c>
      <c r="EN15" s="0" t="n">
        <v>0.476823397662916</v>
      </c>
      <c r="EO15" s="0" t="n">
        <v>12.1220836505697</v>
      </c>
      <c r="EP15" s="0" t="n">
        <v>0.492539927221812</v>
      </c>
      <c r="EQ15" s="0" t="n">
        <v>12.3056171463036</v>
      </c>
      <c r="ER15" s="0" t="n">
        <v>0.50186630694482</v>
      </c>
      <c r="ES15" s="0" t="n">
        <v>12.9896422465151</v>
      </c>
      <c r="ET15" s="0" t="n">
        <v>0.522132829145096</v>
      </c>
      <c r="EU15" s="0" t="n">
        <v>15.6297022969512</v>
      </c>
      <c r="EV15" s="0" t="n">
        <v>0.550909443646322</v>
      </c>
      <c r="EW15" s="0" t="n">
        <v>16.172044516031</v>
      </c>
      <c r="EX15" s="0" t="n">
        <v>0.565397602974911</v>
      </c>
      <c r="FA15" s="0" t="n">
        <v>0.407914629494928</v>
      </c>
      <c r="FB15" s="0" t="n">
        <v>0.0549866848066654</v>
      </c>
      <c r="FC15" s="0" t="n">
        <v>0.409640513953488</v>
      </c>
      <c r="FD15" s="0" t="n">
        <v>0.0553232087715217</v>
      </c>
      <c r="FE15" s="0" t="n">
        <v>0.411872254280715</v>
      </c>
      <c r="FF15" s="0" t="n">
        <v>0.0557655185661314</v>
      </c>
      <c r="FG15" s="0" t="n">
        <v>0.415565809500217</v>
      </c>
      <c r="FH15" s="0" t="n">
        <v>0.0559184618081634</v>
      </c>
      <c r="FK15" s="0" t="n">
        <v>0.415603617500758</v>
      </c>
      <c r="FL15" s="0" t="n">
        <v>0.0560824712971134</v>
      </c>
      <c r="FQ15" s="0" t="n">
        <v>0.432201037534542</v>
      </c>
      <c r="FR15" s="0" t="n">
        <v>0.0577248281553607</v>
      </c>
      <c r="FS15" s="0" t="n">
        <v>0.438073624385612</v>
      </c>
      <c r="FT15" s="0" t="n">
        <v>0.0586545932402596</v>
      </c>
      <c r="FU15" s="0" t="n">
        <v>0.438536886724578</v>
      </c>
      <c r="FV15" s="0" t="n">
        <v>0.0585186569090791</v>
      </c>
      <c r="GA15" s="0" t="n">
        <v>0.432201037534542</v>
      </c>
      <c r="GB15" s="0" t="n">
        <v>0.0577248281553607</v>
      </c>
      <c r="GC15" s="0" t="n">
        <v>0.438073624385612</v>
      </c>
      <c r="GD15" s="0" t="n">
        <v>0.0586545932402596</v>
      </c>
      <c r="GE15" s="0" t="n">
        <v>0.438536886724578</v>
      </c>
      <c r="GF15" s="0" t="n">
        <v>0.0585186569090791</v>
      </c>
      <c r="GI15" s="0" t="n">
        <v>0.439910758380019</v>
      </c>
      <c r="GJ15" s="0" t="n">
        <v>0.058817232460087</v>
      </c>
      <c r="GO15" s="0" t="n">
        <v>0.438055379734499</v>
      </c>
      <c r="GP15" s="0" t="n">
        <v>0.0595976016458654</v>
      </c>
      <c r="GQ15" s="0" t="n">
        <v>0.444831366197728</v>
      </c>
      <c r="GR15" s="0" t="n">
        <v>0.0596359930146589</v>
      </c>
      <c r="GS15" s="0" t="n">
        <v>0.451541647795084</v>
      </c>
      <c r="GT15" s="0" t="n">
        <v>0.0605962052910722</v>
      </c>
      <c r="GW15" s="0" t="n">
        <v>0.44932414419143</v>
      </c>
      <c r="GX15" s="0" t="n">
        <v>0.060323829995905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10450006038293</v>
      </c>
      <c r="D16" s="0" t="n">
        <v>0.0778587013737357</v>
      </c>
      <c r="E16" s="0" t="n">
        <v>0.581643751295872</v>
      </c>
      <c r="F16" s="0" t="n">
        <v>0.0748846592141554</v>
      </c>
      <c r="I16" s="0" t="n">
        <v>0.406206825230449</v>
      </c>
      <c r="J16" s="0" t="n">
        <v>0.054420233357954</v>
      </c>
      <c r="K16" s="0" t="n">
        <v>0.412610935796081</v>
      </c>
      <c r="L16" s="0" t="n">
        <v>0.0550233851865224</v>
      </c>
      <c r="M16" s="0" t="n">
        <v>0.413199800108064</v>
      </c>
      <c r="N16" s="0" t="n">
        <v>0.0554324799157746</v>
      </c>
      <c r="O16" s="0" t="n">
        <v>0.416472410893644</v>
      </c>
      <c r="P16" s="0" t="n">
        <v>0.055773854306449</v>
      </c>
      <c r="Q16" s="0" t="n">
        <v>0.419682583646129</v>
      </c>
      <c r="R16" s="0" t="n">
        <v>0.0559653712871554</v>
      </c>
      <c r="S16" s="0" t="n">
        <v>0.436172381349278</v>
      </c>
      <c r="T16" s="0" t="n">
        <v>0.0574373237624466</v>
      </c>
      <c r="U16" s="0" t="n">
        <v>0.436743057065316</v>
      </c>
      <c r="V16" s="0" t="n">
        <v>0.0578522088499072</v>
      </c>
      <c r="W16" s="0" t="n">
        <v>0.441976610224669</v>
      </c>
      <c r="X16" s="0" t="n">
        <v>0.0587090585354371</v>
      </c>
      <c r="Y16" s="0" t="n">
        <v>0.442252473128601</v>
      </c>
      <c r="Z16" s="0" t="n">
        <v>0.05864760727991</v>
      </c>
      <c r="AA16" s="0" t="n">
        <v>0.448671984319937</v>
      </c>
      <c r="AB16" s="0" t="n">
        <v>0.0592751781753379</v>
      </c>
      <c r="AC16" s="0" t="n">
        <v>0.444499787151934</v>
      </c>
      <c r="AD16" s="0" t="n">
        <v>0.0595305831990761</v>
      </c>
      <c r="AE16" s="0" t="n">
        <v>0.449474504709921</v>
      </c>
      <c r="AF16" s="0" t="n">
        <v>0.0596596775460174</v>
      </c>
      <c r="AG16" s="0" t="n">
        <v>0.457011861983449</v>
      </c>
      <c r="AH16" s="0" t="n">
        <v>0.0605797102088586</v>
      </c>
      <c r="AI16" s="0" t="n">
        <v>0.536453857554409</v>
      </c>
      <c r="AJ16" s="0" t="n">
        <v>0.0698007202006594</v>
      </c>
      <c r="AK16" s="0" t="n">
        <v>0.569672403396307</v>
      </c>
      <c r="AL16" s="0" t="n">
        <v>0.0736968780633501</v>
      </c>
      <c r="AM16" s="0" t="n">
        <v>0.58457647074318</v>
      </c>
      <c r="AN16" s="0" t="n">
        <v>0.076591791374703</v>
      </c>
      <c r="AO16" s="0" t="n">
        <v>0.608253877036895</v>
      </c>
      <c r="AP16" s="0" t="n">
        <v>0.0768567156110201</v>
      </c>
      <c r="AQ16" s="0" t="n">
        <v>0.626163864808922</v>
      </c>
      <c r="AR16" s="0" t="n">
        <v>0.0802221437570038</v>
      </c>
      <c r="AS16" s="0" t="n">
        <v>0.645343400839032</v>
      </c>
      <c r="AT16" s="0" t="n">
        <v>0.0837488136100335</v>
      </c>
      <c r="AU16" s="0" t="n">
        <v>0.67329981888102</v>
      </c>
      <c r="AV16" s="0" t="n">
        <v>0.0827296657818886</v>
      </c>
      <c r="AW16" s="0" t="n">
        <v>0.633621593787915</v>
      </c>
      <c r="AX16" s="0" t="n">
        <v>0.0845485851579528</v>
      </c>
      <c r="AY16" s="0" t="n">
        <v>0.700513371164455</v>
      </c>
      <c r="AZ16" s="0" t="n">
        <v>0.0861374680202897</v>
      </c>
      <c r="BA16" s="0" t="n">
        <v>0.712537305514508</v>
      </c>
      <c r="BB16" s="0" t="n">
        <v>0.0868929690572565</v>
      </c>
      <c r="BC16" s="0" t="n">
        <v>0.703458958224756</v>
      </c>
      <c r="BD16" s="0" t="n">
        <v>0.0873412831741162</v>
      </c>
      <c r="BE16" s="0" t="n">
        <v>0.693440813309026</v>
      </c>
      <c r="BF16" s="0" t="n">
        <v>0.0883921796399819</v>
      </c>
      <c r="BG16" s="0" t="n">
        <v>0.694820218555986</v>
      </c>
      <c r="BH16" s="0" t="n">
        <v>0.0886401346095885</v>
      </c>
      <c r="BI16" s="0" t="n">
        <v>0.696145593813737</v>
      </c>
      <c r="BJ16" s="0" t="n">
        <v>0.0881688536553607</v>
      </c>
      <c r="BK16" s="0" t="n">
        <v>0.714523249081336</v>
      </c>
      <c r="BL16" s="0" t="n">
        <v>0.0902537795481363</v>
      </c>
      <c r="BM16" s="0" t="n">
        <v>0.728432789057766</v>
      </c>
      <c r="BN16" s="0" t="n">
        <v>0.0913576965860776</v>
      </c>
      <c r="BO16" s="0" t="n">
        <v>0.736007443869438</v>
      </c>
      <c r="BP16" s="0" t="n">
        <v>0.0912105079691514</v>
      </c>
      <c r="BQ16" s="0" t="n">
        <v>0.707846537334435</v>
      </c>
      <c r="BR16" s="0" t="n">
        <v>0.0939880342817162</v>
      </c>
      <c r="BS16" s="0" t="n">
        <v>0.761229000335782</v>
      </c>
      <c r="BT16" s="0" t="n">
        <v>0.09551793908059</v>
      </c>
      <c r="BU16" s="0" t="n">
        <v>0.806265611051565</v>
      </c>
      <c r="BV16" s="0" t="n">
        <v>0.0999211679262163</v>
      </c>
      <c r="BW16" s="0" t="n">
        <v>0.819305163974259</v>
      </c>
      <c r="BX16" s="0" t="n">
        <v>0.0999364355926487</v>
      </c>
      <c r="BY16" s="0" t="n">
        <v>0.823519125637818</v>
      </c>
      <c r="BZ16" s="0" t="n">
        <v>0.0998988636720746</v>
      </c>
      <c r="CA16" s="0" t="n">
        <v>0.893390417571488</v>
      </c>
      <c r="CB16" s="0" t="n">
        <v>0.106871313260569</v>
      </c>
      <c r="CC16" s="0" t="n">
        <v>0.897596586208697</v>
      </c>
      <c r="CD16" s="0" t="n">
        <v>0.110239143671117</v>
      </c>
      <c r="CE16" s="0" t="n">
        <v>0.97796560287583</v>
      </c>
      <c r="CF16" s="0" t="n">
        <v>0.113133804299322</v>
      </c>
      <c r="CG16" s="0" t="n">
        <v>0.97454783105281</v>
      </c>
      <c r="CH16" s="0" t="n">
        <v>0.11597156925732</v>
      </c>
      <c r="CI16" s="0" t="n">
        <v>0.90550710601944</v>
      </c>
      <c r="CJ16" s="0" t="n">
        <v>0.120572671308919</v>
      </c>
      <c r="CK16" s="0" t="n">
        <v>1.27160572670105</v>
      </c>
      <c r="CL16" s="0" t="n">
        <v>0.137930430740737</v>
      </c>
      <c r="CM16" s="0" t="n">
        <v>1.37610229245376</v>
      </c>
      <c r="CN16" s="0" t="n">
        <v>0.143466247027611</v>
      </c>
      <c r="CO16" s="0" t="n">
        <v>1.72005221767963</v>
      </c>
      <c r="CP16" s="0" t="n">
        <v>0.166654450772077</v>
      </c>
      <c r="CQ16" s="0" t="n">
        <v>1.91963384245084</v>
      </c>
      <c r="CR16" s="0" t="n">
        <v>0.180652044646142</v>
      </c>
      <c r="CS16" s="0" t="n">
        <v>2.11057093622856</v>
      </c>
      <c r="CT16" s="0" t="n">
        <v>0.194334377423008</v>
      </c>
      <c r="CU16" s="0" t="n">
        <v>3.29270947314203</v>
      </c>
      <c r="CV16" s="0" t="n">
        <v>0.267228426729635</v>
      </c>
      <c r="CW16" s="0" t="n">
        <v>3.44755613342837</v>
      </c>
      <c r="CX16" s="0" t="n">
        <v>0.264126925357812</v>
      </c>
      <c r="CY16" s="0" t="n">
        <v>3.48256496442349</v>
      </c>
      <c r="CZ16" s="0" t="n">
        <v>0.270189403267859</v>
      </c>
      <c r="DA16" s="0" t="n">
        <v>3.45375732765271</v>
      </c>
      <c r="DB16" s="0" t="n">
        <v>0.264149115458618</v>
      </c>
      <c r="DC16" s="0" t="n">
        <v>4.80903096802323</v>
      </c>
      <c r="DD16" s="0" t="n">
        <v>0.305995348628623</v>
      </c>
      <c r="DE16" s="0" t="n">
        <v>5.58459848157493</v>
      </c>
      <c r="DF16" s="0" t="n">
        <v>0.342039152221192</v>
      </c>
      <c r="DG16" s="0" t="n">
        <v>6.26444660881945</v>
      </c>
      <c r="DH16" s="0" t="n">
        <v>0.362143441581052</v>
      </c>
      <c r="DI16" s="0" t="n">
        <v>5.72744685581332</v>
      </c>
      <c r="DJ16" s="0" t="n">
        <v>0.339511814484416</v>
      </c>
      <c r="DK16" s="0" t="n">
        <v>6.2786810425278</v>
      </c>
      <c r="DL16" s="0" t="n">
        <v>0.367128781237414</v>
      </c>
      <c r="DM16" s="0" t="n">
        <v>6.21760211789997</v>
      </c>
      <c r="DN16" s="0" t="n">
        <v>0.357091113927571</v>
      </c>
      <c r="DO16" s="0" t="n">
        <v>6.34322003550399</v>
      </c>
      <c r="DP16" s="0" t="n">
        <v>0.366763859494573</v>
      </c>
      <c r="DQ16" s="0" t="n">
        <v>7.20287212624969</v>
      </c>
      <c r="DR16" s="0" t="n">
        <v>0.412322743535397</v>
      </c>
      <c r="DS16" s="0" t="n">
        <v>6.77383831271553</v>
      </c>
      <c r="DT16" s="0" t="n">
        <v>0.391721406877473</v>
      </c>
      <c r="DU16" s="0" t="n">
        <v>6.32937714859558</v>
      </c>
      <c r="DV16" s="0" t="n">
        <v>0.356489224775482</v>
      </c>
      <c r="DW16" s="0" t="n">
        <v>7.13415985220697</v>
      </c>
      <c r="DX16" s="0" t="n">
        <v>0.40635154550456</v>
      </c>
      <c r="DY16" s="0" t="n">
        <v>6.92086571804265</v>
      </c>
      <c r="DZ16" s="0" t="n">
        <v>0.386624947516659</v>
      </c>
      <c r="EA16" s="0" t="n">
        <v>6.47917193669388</v>
      </c>
      <c r="EB16" s="0" t="n">
        <v>0.366329721623819</v>
      </c>
      <c r="EC16" s="0" t="n">
        <v>6.94027553875114</v>
      </c>
      <c r="ED16" s="0" t="n">
        <v>0.393080035106827</v>
      </c>
      <c r="EE16" s="0" t="n">
        <v>7.25106751395605</v>
      </c>
      <c r="EF16" s="0" t="n">
        <v>0.398584720547604</v>
      </c>
      <c r="EG16" s="0" t="n">
        <v>6.98534300089165</v>
      </c>
      <c r="EH16" s="0" t="n">
        <v>0.376573025748629</v>
      </c>
      <c r="EI16" s="0" t="n">
        <v>9.90621620959503</v>
      </c>
      <c r="EJ16" s="0" t="n">
        <v>0.457279668950138</v>
      </c>
      <c r="EK16" s="0" t="n">
        <v>11.4841619628039</v>
      </c>
      <c r="EL16" s="0" t="n">
        <v>0.485155687805174</v>
      </c>
      <c r="EM16" s="0" t="n">
        <v>11.2341105138594</v>
      </c>
      <c r="EN16" s="0" t="n">
        <v>0.474334532135503</v>
      </c>
      <c r="EO16" s="0" t="n">
        <v>12.1140928880534</v>
      </c>
      <c r="EP16" s="0" t="n">
        <v>0.491515326735695</v>
      </c>
      <c r="EQ16" s="0" t="n">
        <v>12.2658954730557</v>
      </c>
      <c r="ER16" s="0" t="n">
        <v>0.499882162750856</v>
      </c>
      <c r="ES16" s="0" t="n">
        <v>12.9483003464745</v>
      </c>
      <c r="ET16" s="0" t="n">
        <v>0.520102670563442</v>
      </c>
      <c r="EU16" s="0" t="n">
        <v>15.4541675895165</v>
      </c>
      <c r="EV16" s="0" t="n">
        <v>0.54456787248744</v>
      </c>
      <c r="EW16" s="0" t="n">
        <v>16.106402054836</v>
      </c>
      <c r="EX16" s="0" t="n">
        <v>0.563643909330332</v>
      </c>
      <c r="FA16" s="0" t="n">
        <v>0.412610935796081</v>
      </c>
      <c r="FB16" s="0" t="n">
        <v>0.0550233851865224</v>
      </c>
      <c r="FC16" s="0" t="n">
        <v>0.413199800108064</v>
      </c>
      <c r="FD16" s="0" t="n">
        <v>0.0554324799157746</v>
      </c>
      <c r="FE16" s="0" t="n">
        <v>0.416472410893644</v>
      </c>
      <c r="FF16" s="0" t="n">
        <v>0.055773854306449</v>
      </c>
      <c r="FG16" s="0" t="n">
        <v>0.419682583646129</v>
      </c>
      <c r="FH16" s="0" t="n">
        <v>0.0559653712871554</v>
      </c>
      <c r="FK16" s="0" t="n">
        <v>0.418135477946215</v>
      </c>
      <c r="FL16" s="0" t="n">
        <v>0.05611779158513</v>
      </c>
      <c r="FQ16" s="0" t="n">
        <v>0.436743057065316</v>
      </c>
      <c r="FR16" s="0" t="n">
        <v>0.0578522088499072</v>
      </c>
      <c r="FS16" s="0" t="n">
        <v>0.441976610224669</v>
      </c>
      <c r="FT16" s="0" t="n">
        <v>0.0587090585354371</v>
      </c>
      <c r="FU16" s="0" t="n">
        <v>0.442252473128601</v>
      </c>
      <c r="FV16" s="0" t="n">
        <v>0.05864760727991</v>
      </c>
      <c r="GA16" s="0" t="n">
        <v>0.436743057065316</v>
      </c>
      <c r="GB16" s="0" t="n">
        <v>0.0578522088499072</v>
      </c>
      <c r="GC16" s="0" t="n">
        <v>0.441976610224669</v>
      </c>
      <c r="GD16" s="0" t="n">
        <v>0.0587090585354371</v>
      </c>
      <c r="GE16" s="0" t="n">
        <v>0.442252473128601</v>
      </c>
      <c r="GF16" s="0" t="n">
        <v>0.05864760727991</v>
      </c>
      <c r="GI16" s="0" t="n">
        <v>0.442750320714886</v>
      </c>
      <c r="GJ16" s="0" t="n">
        <v>0.0588889446726614</v>
      </c>
      <c r="GO16" s="0" t="n">
        <v>0.444499787151934</v>
      </c>
      <c r="GP16" s="0" t="n">
        <v>0.0595305831990761</v>
      </c>
      <c r="GQ16" s="0" t="n">
        <v>0.449474504709921</v>
      </c>
      <c r="GR16" s="0" t="n">
        <v>0.0596596775460174</v>
      </c>
      <c r="GS16" s="0" t="n">
        <v>0.457011861983449</v>
      </c>
      <c r="GT16" s="0" t="n">
        <v>0.0605797102088586</v>
      </c>
      <c r="GW16" s="0" t="n">
        <v>0.453102344626876</v>
      </c>
      <c r="GX16" s="0" t="n">
        <v>0.0603113479390903</v>
      </c>
    </row>
    <row r="17" customFormat="false" ht="12.75" hidden="false" customHeight="false" outlineLevel="0" collapsed="false">
      <c r="C17" s="0" t="n">
        <v>0.616072262333855</v>
      </c>
      <c r="D17" s="0" t="n">
        <v>0.0784800139103173</v>
      </c>
      <c r="E17" s="0" t="n">
        <v>0.603275610610817</v>
      </c>
      <c r="F17" s="0" t="n">
        <v>0.0771870039685543</v>
      </c>
      <c r="I17" s="0" t="n">
        <v>0.410541884373723</v>
      </c>
      <c r="J17" s="0" t="n">
        <v>0.0545786427946055</v>
      </c>
      <c r="K17" s="0" t="n">
        <v>0.41796136686774</v>
      </c>
      <c r="L17" s="0" t="n">
        <v>0.0551857761497044</v>
      </c>
      <c r="M17" s="0" t="n">
        <v>0.417252342742676</v>
      </c>
      <c r="N17" s="0" t="n">
        <v>0.0556518894044548</v>
      </c>
      <c r="O17" s="0" t="n">
        <v>0.421714383335054</v>
      </c>
      <c r="P17" s="0" t="n">
        <v>0.0558969679682926</v>
      </c>
      <c r="Q17" s="0" t="n">
        <v>0.424372232307306</v>
      </c>
      <c r="R17" s="0" t="n">
        <v>0.0561261092850656</v>
      </c>
      <c r="S17" s="0" t="n">
        <v>0.440779361826799</v>
      </c>
      <c r="T17" s="0" t="n">
        <v>0.0577298848086824</v>
      </c>
      <c r="U17" s="0" t="n">
        <v>0.441914957090177</v>
      </c>
      <c r="V17" s="0" t="n">
        <v>0.0581174743835987</v>
      </c>
      <c r="W17" s="0" t="n">
        <v>0.446422421405485</v>
      </c>
      <c r="X17" s="0" t="n">
        <v>0.0588732278611067</v>
      </c>
      <c r="Y17" s="0" t="n">
        <v>0.446482804637272</v>
      </c>
      <c r="Z17" s="0" t="n">
        <v>0.058891743315084</v>
      </c>
      <c r="AA17" s="0" t="n">
        <v>0.452599537250117</v>
      </c>
      <c r="AB17" s="0" t="n">
        <v>0.0594782531472367</v>
      </c>
      <c r="AC17" s="0" t="n">
        <v>0.451847429752351</v>
      </c>
      <c r="AD17" s="0" t="n">
        <v>0.0595776038624027</v>
      </c>
      <c r="AE17" s="0" t="n">
        <v>0.454764908563888</v>
      </c>
      <c r="AF17" s="0" t="n">
        <v>0.0598033264719426</v>
      </c>
      <c r="AG17" s="0" t="n">
        <v>0.463246584269912</v>
      </c>
      <c r="AH17" s="0" t="n">
        <v>0.0606872855406637</v>
      </c>
      <c r="AI17" s="0" t="n">
        <v>0.537332981958167</v>
      </c>
      <c r="AJ17" s="0" t="n">
        <v>0.0695544603092481</v>
      </c>
      <c r="AK17" s="0" t="n">
        <v>0.570258678892237</v>
      </c>
      <c r="AL17" s="0" t="n">
        <v>0.0733920948939015</v>
      </c>
      <c r="AM17" s="0" t="n">
        <v>0.585158157548414</v>
      </c>
      <c r="AN17" s="0" t="n">
        <v>0.0762868342484189</v>
      </c>
      <c r="AO17" s="0" t="n">
        <v>0.613448481784685</v>
      </c>
      <c r="AP17" s="0" t="n">
        <v>0.0771078622896678</v>
      </c>
      <c r="AQ17" s="0" t="n">
        <v>0.626786700931629</v>
      </c>
      <c r="AR17" s="0" t="n">
        <v>0.0799027818104801</v>
      </c>
      <c r="AS17" s="0" t="n">
        <v>0.646111153333453</v>
      </c>
      <c r="AT17" s="0" t="n">
        <v>0.0834039439185084</v>
      </c>
      <c r="AU17" s="0" t="n">
        <v>0.679453080166785</v>
      </c>
      <c r="AV17" s="0" t="n">
        <v>0.0831462265557263</v>
      </c>
      <c r="AW17" s="0" t="n">
        <v>0.634778140476182</v>
      </c>
      <c r="AX17" s="0" t="n">
        <v>0.0840543500706413</v>
      </c>
      <c r="AY17" s="0" t="n">
        <v>0.70669868913336</v>
      </c>
      <c r="AZ17" s="0" t="n">
        <v>0.0864563198132553</v>
      </c>
      <c r="BA17" s="0" t="n">
        <v>0.719672308020535</v>
      </c>
      <c r="BB17" s="0" t="n">
        <v>0.087233892541439</v>
      </c>
      <c r="BC17" s="0" t="n">
        <v>0.704204232843015</v>
      </c>
      <c r="BD17" s="0" t="n">
        <v>0.0869744649828538</v>
      </c>
      <c r="BE17" s="0" t="n">
        <v>0.694203949798805</v>
      </c>
      <c r="BF17" s="0" t="n">
        <v>0.0880192969889436</v>
      </c>
      <c r="BG17" s="0" t="n">
        <v>0.695553784213027</v>
      </c>
      <c r="BH17" s="0" t="n">
        <v>0.0882719281164712</v>
      </c>
      <c r="BI17" s="0" t="n">
        <v>0.696902520289394</v>
      </c>
      <c r="BJ17" s="0" t="n">
        <v>0.0877838338960953</v>
      </c>
      <c r="BK17" s="0" t="n">
        <v>0.715387979892081</v>
      </c>
      <c r="BL17" s="0" t="n">
        <v>0.0898185125274631</v>
      </c>
      <c r="BM17" s="0" t="n">
        <v>0.729115382936899</v>
      </c>
      <c r="BN17" s="0" t="n">
        <v>0.0910114973750383</v>
      </c>
      <c r="BO17" s="0" t="n">
        <v>0.736765143396547</v>
      </c>
      <c r="BP17" s="0" t="n">
        <v>0.0908816456655922</v>
      </c>
      <c r="BQ17" s="0" t="n">
        <v>0.709367794815135</v>
      </c>
      <c r="BR17" s="0" t="n">
        <v>0.0934735853429512</v>
      </c>
      <c r="BS17" s="0" t="n">
        <v>0.762013673420053</v>
      </c>
      <c r="BT17" s="0" t="n">
        <v>0.095146803471299</v>
      </c>
      <c r="BU17" s="0" t="n">
        <v>0.807404160350158</v>
      </c>
      <c r="BV17" s="0" t="n">
        <v>0.0994315460007661</v>
      </c>
      <c r="BW17" s="0" t="n">
        <v>0.820147964182648</v>
      </c>
      <c r="BX17" s="0" t="n">
        <v>0.0995430091133345</v>
      </c>
      <c r="BY17" s="0" t="n">
        <v>0.824259611878685</v>
      </c>
      <c r="BZ17" s="0" t="n">
        <v>0.0995404072407569</v>
      </c>
      <c r="CA17" s="0" t="n">
        <v>0.89437051848418</v>
      </c>
      <c r="CB17" s="0" t="n">
        <v>0.106403660486084</v>
      </c>
      <c r="CC17" s="0" t="n">
        <v>0.89906011394077</v>
      </c>
      <c r="CD17" s="0" t="n">
        <v>0.109675729288624</v>
      </c>
      <c r="CE17" s="0" t="n">
        <v>0.978870344323079</v>
      </c>
      <c r="CF17" s="0" t="n">
        <v>0.112716595442847</v>
      </c>
      <c r="CG17" s="0" t="n">
        <v>0.975530345900863</v>
      </c>
      <c r="CH17" s="0" t="n">
        <v>0.115509130190631</v>
      </c>
      <c r="CI17" s="0" t="n">
        <v>0.909199451187489</v>
      </c>
      <c r="CJ17" s="0" t="n">
        <v>0.119848971332332</v>
      </c>
      <c r="CK17" s="0" t="n">
        <v>1.27290855829871</v>
      </c>
      <c r="CL17" s="0" t="n">
        <v>0.137388838151538</v>
      </c>
      <c r="CM17" s="0" t="n">
        <v>1.37710479125902</v>
      </c>
      <c r="CN17" s="0" t="n">
        <v>0.143063196999631</v>
      </c>
      <c r="CO17" s="0" t="n">
        <v>1.72137246280393</v>
      </c>
      <c r="CP17" s="0" t="n">
        <v>0.166129334261822</v>
      </c>
      <c r="CQ17" s="0" t="n">
        <v>1.92092838508387</v>
      </c>
      <c r="CR17" s="0" t="n">
        <v>0.180187955634984</v>
      </c>
      <c r="CS17" s="0" t="n">
        <v>2.11202816042457</v>
      </c>
      <c r="CT17" s="0" t="n">
        <v>0.193970398260785</v>
      </c>
      <c r="CU17" s="0" t="n">
        <v>3.28084898251265</v>
      </c>
      <c r="CV17" s="0" t="n">
        <v>0.266159210906211</v>
      </c>
      <c r="CW17" s="0" t="n">
        <v>3.44978335112319</v>
      </c>
      <c r="CX17" s="0" t="n">
        <v>0.263635717783124</v>
      </c>
      <c r="CY17" s="0" t="n">
        <v>3.47161798871104</v>
      </c>
      <c r="CZ17" s="0" t="n">
        <v>0.269125892354519</v>
      </c>
      <c r="DA17" s="0" t="n">
        <v>3.44256183564268</v>
      </c>
      <c r="DB17" s="0" t="n">
        <v>0.263155129059782</v>
      </c>
      <c r="DC17" s="0" t="n">
        <v>4.79079007822755</v>
      </c>
      <c r="DD17" s="0" t="n">
        <v>0.304400297564057</v>
      </c>
      <c r="DE17" s="0" t="n">
        <v>5.55530030336263</v>
      </c>
      <c r="DF17" s="0" t="n">
        <v>0.339696222313925</v>
      </c>
      <c r="DG17" s="0" t="n">
        <v>6.26859080366966</v>
      </c>
      <c r="DH17" s="0" t="n">
        <v>0.362012323385386</v>
      </c>
      <c r="DI17" s="0" t="n">
        <v>5.70821059432108</v>
      </c>
      <c r="DJ17" s="0" t="n">
        <v>0.338153141070731</v>
      </c>
      <c r="DK17" s="0" t="n">
        <v>6.25367937197118</v>
      </c>
      <c r="DL17" s="0" t="n">
        <v>0.365100299227397</v>
      </c>
      <c r="DM17" s="0" t="n">
        <v>6.22112986218813</v>
      </c>
      <c r="DN17" s="0" t="n">
        <v>0.356764596294404</v>
      </c>
      <c r="DO17" s="0" t="n">
        <v>6.32724909267105</v>
      </c>
      <c r="DP17" s="0" t="n">
        <v>0.365491811629144</v>
      </c>
      <c r="DQ17" s="0" t="n">
        <v>7.18308010727139</v>
      </c>
      <c r="DR17" s="0" t="n">
        <v>0.410778186107427</v>
      </c>
      <c r="DS17" s="0" t="n">
        <v>6.74745524173104</v>
      </c>
      <c r="DT17" s="0" t="n">
        <v>0.390140091207609</v>
      </c>
      <c r="DU17" s="0" t="n">
        <v>6.31306533341976</v>
      </c>
      <c r="DV17" s="0" t="n">
        <v>0.355214839695671</v>
      </c>
      <c r="DW17" s="0" t="n">
        <v>7.09677724189494</v>
      </c>
      <c r="DX17" s="0" t="n">
        <v>0.404757509674326</v>
      </c>
      <c r="DY17" s="0" t="n">
        <v>6.90095341180158</v>
      </c>
      <c r="DZ17" s="0" t="n">
        <v>0.385170506470942</v>
      </c>
      <c r="EA17" s="0" t="n">
        <v>6.45518683770138</v>
      </c>
      <c r="EB17" s="0" t="n">
        <v>0.364942103681074</v>
      </c>
      <c r="EC17" s="0" t="n">
        <v>6.90159193966443</v>
      </c>
      <c r="ED17" s="0" t="n">
        <v>0.391729613458621</v>
      </c>
      <c r="EE17" s="0" t="n">
        <v>7.23140759876254</v>
      </c>
      <c r="EF17" s="0" t="n">
        <v>0.397089894187863</v>
      </c>
      <c r="EG17" s="0" t="n">
        <v>6.96870299778419</v>
      </c>
      <c r="EH17" s="0" t="n">
        <v>0.375317618596013</v>
      </c>
      <c r="EI17" s="0" t="n">
        <v>9.88164283786527</v>
      </c>
      <c r="EJ17" s="0" t="n">
        <v>0.45569339045067</v>
      </c>
      <c r="EK17" s="0" t="n">
        <v>11.450289787467</v>
      </c>
      <c r="EL17" s="0" t="n">
        <v>0.483243719322343</v>
      </c>
      <c r="EM17" s="0" t="n">
        <v>11.1947196810049</v>
      </c>
      <c r="EN17" s="0" t="n">
        <v>0.472020407148362</v>
      </c>
      <c r="EO17" s="0" t="n">
        <v>12.1221385095484</v>
      </c>
      <c r="EP17" s="0" t="n">
        <v>0.491102935529319</v>
      </c>
      <c r="EQ17" s="0" t="n">
        <v>12.2338245940457</v>
      </c>
      <c r="ER17" s="0" t="n">
        <v>0.498081219537303</v>
      </c>
      <c r="ES17" s="0" t="n">
        <v>12.9149215672358</v>
      </c>
      <c r="ET17" s="0" t="n">
        <v>0.518231173277594</v>
      </c>
      <c r="EU17" s="0" t="n">
        <v>15.2922653984439</v>
      </c>
      <c r="EV17" s="0" t="n">
        <v>0.538430716425102</v>
      </c>
      <c r="EW17" s="0" t="n">
        <v>16.0458577336456</v>
      </c>
      <c r="EX17" s="0" t="n">
        <v>0.56183317526642</v>
      </c>
      <c r="FA17" s="0" t="n">
        <v>0.41796136686774</v>
      </c>
      <c r="FB17" s="0" t="n">
        <v>0.0551857761497044</v>
      </c>
      <c r="FC17" s="0" t="n">
        <v>0.417252342742676</v>
      </c>
      <c r="FD17" s="0" t="n">
        <v>0.0556518894044548</v>
      </c>
      <c r="FE17" s="0" t="n">
        <v>0.421714383335054</v>
      </c>
      <c r="FF17" s="0" t="n">
        <v>0.0558969679682926</v>
      </c>
      <c r="FG17" s="0" t="n">
        <v>0.424372232307306</v>
      </c>
      <c r="FH17" s="0" t="n">
        <v>0.0561261092850656</v>
      </c>
      <c r="FK17" s="0" t="n">
        <v>0.421019419469324</v>
      </c>
      <c r="FL17" s="0" t="n">
        <v>0.0562247704543048</v>
      </c>
      <c r="FQ17" s="0" t="n">
        <v>0.441914957090177</v>
      </c>
      <c r="FR17" s="0" t="n">
        <v>0.0581174743835987</v>
      </c>
      <c r="FS17" s="0" t="n">
        <v>0.446422421405485</v>
      </c>
      <c r="FT17" s="0" t="n">
        <v>0.0588732278611067</v>
      </c>
      <c r="FU17" s="0" t="n">
        <v>0.446482804637272</v>
      </c>
      <c r="FV17" s="0" t="n">
        <v>0.058891743315084</v>
      </c>
      <c r="GA17" s="0" t="n">
        <v>0.441914957090177</v>
      </c>
      <c r="GB17" s="0" t="n">
        <v>0.0581174743835987</v>
      </c>
      <c r="GC17" s="0" t="n">
        <v>0.446422421405485</v>
      </c>
      <c r="GD17" s="0" t="n">
        <v>0.0588732278611067</v>
      </c>
      <c r="GE17" s="0" t="n">
        <v>0.446482804637272</v>
      </c>
      <c r="GF17" s="0" t="n">
        <v>0.058891743315084</v>
      </c>
      <c r="GI17" s="0" t="n">
        <v>0.445983868377066</v>
      </c>
      <c r="GJ17" s="0" t="n">
        <v>0.0590458488431435</v>
      </c>
      <c r="GO17" s="0" t="n">
        <v>0.451847429752351</v>
      </c>
      <c r="GP17" s="0" t="n">
        <v>0.0595776038624027</v>
      </c>
      <c r="GQ17" s="0" t="n">
        <v>0.454764908563888</v>
      </c>
      <c r="GR17" s="0" t="n">
        <v>0.0598033264719426</v>
      </c>
      <c r="GS17" s="0" t="n">
        <v>0.463246584269912</v>
      </c>
      <c r="GT17" s="0" t="n">
        <v>0.0606872855406637</v>
      </c>
      <c r="GW17" s="0" t="n">
        <v>0.457408614548643</v>
      </c>
      <c r="GX17" s="0" t="n">
        <v>0.0603842775996668</v>
      </c>
    </row>
    <row r="18" customFormat="false" ht="12.75" hidden="false" customHeight="false" outlineLevel="0" collapsed="false">
      <c r="C18" s="0" t="n">
        <v>0.65391199262221</v>
      </c>
      <c r="D18" s="0" t="n">
        <v>0.0815354053659138</v>
      </c>
      <c r="E18" s="0" t="n">
        <v>0.625203325005036</v>
      </c>
      <c r="F18" s="0" t="n">
        <v>0.0794942802207863</v>
      </c>
      <c r="I18" s="0" t="n">
        <v>0.415055033077008</v>
      </c>
      <c r="J18" s="0" t="n">
        <v>0.0548315955730018</v>
      </c>
      <c r="K18" s="0" t="n">
        <v>0.423532462604717</v>
      </c>
      <c r="L18" s="0" t="n">
        <v>0.0554607017461507</v>
      </c>
      <c r="M18" s="0" t="n">
        <v>0.421469828954465</v>
      </c>
      <c r="N18" s="0" t="n">
        <v>0.055963661985668</v>
      </c>
      <c r="O18" s="0" t="n">
        <v>0.427173498172954</v>
      </c>
      <c r="P18" s="0" t="n">
        <v>0.0561248856149648</v>
      </c>
      <c r="Q18" s="0" t="n">
        <v>0.429254828039635</v>
      </c>
      <c r="R18" s="0" t="n">
        <v>0.0563876537652491</v>
      </c>
      <c r="S18" s="0" t="n">
        <v>0.445573370353551</v>
      </c>
      <c r="T18" s="0" t="n">
        <v>0.0581253057931535</v>
      </c>
      <c r="U18" s="0" t="n">
        <v>0.447297741027585</v>
      </c>
      <c r="V18" s="0" t="n">
        <v>0.0584991345204904</v>
      </c>
      <c r="W18" s="0" t="n">
        <v>0.451050884746446</v>
      </c>
      <c r="X18" s="0" t="n">
        <v>0.0591338011948552</v>
      </c>
      <c r="Y18" s="0" t="n">
        <v>0.450885164950507</v>
      </c>
      <c r="Z18" s="0" t="n">
        <v>0.0592312865649643</v>
      </c>
      <c r="AA18" s="0" t="n">
        <v>0.456687247581761</v>
      </c>
      <c r="AB18" s="0" t="n">
        <v>0.0597692926879192</v>
      </c>
      <c r="AC18" s="0" t="n">
        <v>0.459503045230378</v>
      </c>
      <c r="AD18" s="0" t="n">
        <v>0.0597348543013451</v>
      </c>
      <c r="AE18" s="0" t="n">
        <v>0.460273980702623</v>
      </c>
      <c r="AF18" s="0" t="n">
        <v>0.0600553022107688</v>
      </c>
      <c r="AG18" s="0" t="n">
        <v>0.469740714534145</v>
      </c>
      <c r="AH18" s="0" t="n">
        <v>0.0609102161728797</v>
      </c>
      <c r="AI18" s="0" t="n">
        <v>0.539855179796719</v>
      </c>
      <c r="AJ18" s="0" t="n">
        <v>0.0695082540112579</v>
      </c>
      <c r="AK18" s="0" t="n">
        <v>0.571957724203686</v>
      </c>
      <c r="AL18" s="0" t="n">
        <v>0.0731588616382449</v>
      </c>
      <c r="AM18" s="0" t="n">
        <v>0.58684521949641</v>
      </c>
      <c r="AN18" s="0" t="n">
        <v>0.0760505752581666</v>
      </c>
      <c r="AO18" s="0" t="n">
        <v>0.618855649628346</v>
      </c>
      <c r="AP18" s="0" t="n">
        <v>0.0774701725321206</v>
      </c>
      <c r="AQ18" s="0" t="n">
        <v>0.628595042462804</v>
      </c>
      <c r="AR18" s="0" t="n">
        <v>0.079654773347526</v>
      </c>
      <c r="AS18" s="0" t="n">
        <v>0.648361877474882</v>
      </c>
      <c r="AT18" s="0" t="n">
        <v>0.083113616769741</v>
      </c>
      <c r="AU18" s="0" t="n">
        <v>0.685856964403556</v>
      </c>
      <c r="AV18" s="0" t="n">
        <v>0.083688440476383</v>
      </c>
      <c r="AW18" s="0" t="n">
        <v>0.638174148356561</v>
      </c>
      <c r="AX18" s="0" t="n">
        <v>0.0836325806978057</v>
      </c>
      <c r="AY18" s="0" t="n">
        <v>0.713137067011413</v>
      </c>
      <c r="AZ18" s="0" t="n">
        <v>0.0869045087292224</v>
      </c>
      <c r="BA18" s="0" t="n">
        <v>0.727099751346467</v>
      </c>
      <c r="BB18" s="0" t="n">
        <v>0.0877226191045843</v>
      </c>
      <c r="BC18" s="0" t="n">
        <v>0.706354357929136</v>
      </c>
      <c r="BD18" s="0" t="n">
        <v>0.0867161217766357</v>
      </c>
      <c r="BE18" s="0" t="n">
        <v>0.696430604084434</v>
      </c>
      <c r="BF18" s="0" t="n">
        <v>0.0877176755502188</v>
      </c>
      <c r="BG18" s="0" t="n">
        <v>0.697689082449974</v>
      </c>
      <c r="BH18" s="0" t="n">
        <v>0.0879798322003612</v>
      </c>
      <c r="BI18" s="0" t="n">
        <v>0.699089962603839</v>
      </c>
      <c r="BJ18" s="0" t="n">
        <v>0.087501572171353</v>
      </c>
      <c r="BK18" s="0" t="n">
        <v>0.717900215947262</v>
      </c>
      <c r="BL18" s="0" t="n">
        <v>0.089480700126288</v>
      </c>
      <c r="BM18" s="0" t="n">
        <v>0.731093066023328</v>
      </c>
      <c r="BN18" s="0" t="n">
        <v>0.0907504062782486</v>
      </c>
      <c r="BO18" s="0" t="n">
        <v>0.738939906617907</v>
      </c>
      <c r="BP18" s="0" t="n">
        <v>0.0906885510074078</v>
      </c>
      <c r="BQ18" s="0" t="n">
        <v>0.71385171315912</v>
      </c>
      <c r="BR18" s="0" t="n">
        <v>0.093019575990546</v>
      </c>
      <c r="BS18" s="0" t="n">
        <v>0.764306945536507</v>
      </c>
      <c r="BT18" s="0" t="n">
        <v>0.0948433115692585</v>
      </c>
      <c r="BU18" s="0" t="n">
        <v>0.810743783546643</v>
      </c>
      <c r="BV18" s="0" t="n">
        <v>0.0990203699401314</v>
      </c>
      <c r="BW18" s="0" t="n">
        <v>0.822610536456131</v>
      </c>
      <c r="BX18" s="0" t="n">
        <v>0.0992237016882057</v>
      </c>
      <c r="BY18" s="0" t="n">
        <v>0.826398338761399</v>
      </c>
      <c r="BZ18" s="0" t="n">
        <v>0.0992869877674122</v>
      </c>
      <c r="CA18" s="0" t="n">
        <v>0.897224851416941</v>
      </c>
      <c r="CB18" s="0" t="n">
        <v>0.106037784698904</v>
      </c>
      <c r="CC18" s="0" t="n">
        <v>0.9033643312736</v>
      </c>
      <c r="CD18" s="0" t="n">
        <v>0.109191996560815</v>
      </c>
      <c r="CE18" s="0" t="n">
        <v>0.981487915858471</v>
      </c>
      <c r="CF18" s="0" t="n">
        <v>0.112423998798661</v>
      </c>
      <c r="CG18" s="0" t="n">
        <v>0.97839567027171</v>
      </c>
      <c r="CH18" s="0" t="n">
        <v>0.115142507943469</v>
      </c>
      <c r="CI18" s="0" t="n">
        <v>0.920109096126889</v>
      </c>
      <c r="CJ18" s="0" t="n">
        <v>0.119186952363599</v>
      </c>
      <c r="CK18" s="0" t="n">
        <v>1.27672503539272</v>
      </c>
      <c r="CL18" s="0" t="n">
        <v>0.136948591140947</v>
      </c>
      <c r="CM18" s="0" t="n">
        <v>1.38001038295591</v>
      </c>
      <c r="CN18" s="0" t="n">
        <v>0.142799637425591</v>
      </c>
      <c r="CO18" s="0" t="n">
        <v>1.72522243186669</v>
      </c>
      <c r="CP18" s="0" t="n">
        <v>0.165744740808416</v>
      </c>
      <c r="CQ18" s="0" t="n">
        <v>1.92469223267255</v>
      </c>
      <c r="CR18" s="0" t="n">
        <v>0.179892450051038</v>
      </c>
      <c r="CS18" s="0" t="n">
        <v>2.1162651260006</v>
      </c>
      <c r="CT18" s="0" t="n">
        <v>0.193836637495656</v>
      </c>
      <c r="CU18" s="0" t="n">
        <v>3.27214610321191</v>
      </c>
      <c r="CV18" s="0" t="n">
        <v>0.265122621115112</v>
      </c>
      <c r="CW18" s="0" t="n">
        <v>3.45629081028654</v>
      </c>
      <c r="CX18" s="0" t="n">
        <v>0.263434848882431</v>
      </c>
      <c r="CY18" s="0" t="n">
        <v>3.46358711112371</v>
      </c>
      <c r="CZ18" s="0" t="n">
        <v>0.268116592498915</v>
      </c>
      <c r="DA18" s="0" t="n">
        <v>3.4343468513725</v>
      </c>
      <c r="DB18" s="0" t="n">
        <v>0.262197710971678</v>
      </c>
      <c r="DC18" s="0" t="n">
        <v>4.77740522613589</v>
      </c>
      <c r="DD18" s="0" t="n">
        <v>0.303009850647724</v>
      </c>
      <c r="DE18" s="0" t="n">
        <v>5.53379683093123</v>
      </c>
      <c r="DF18" s="0" t="n">
        <v>0.337726575486183</v>
      </c>
      <c r="DG18" s="0" t="n">
        <v>6.28080143701304</v>
      </c>
      <c r="DH18" s="0" t="n">
        <v>0.362350745967292</v>
      </c>
      <c r="DI18" s="0" t="n">
        <v>5.69409098477744</v>
      </c>
      <c r="DJ18" s="0" t="n">
        <v>0.336850761827566</v>
      </c>
      <c r="DK18" s="0" t="n">
        <v>6.23533206156289</v>
      </c>
      <c r="DL18" s="0" t="n">
        <v>0.363273802511485</v>
      </c>
      <c r="DM18" s="0" t="n">
        <v>6.23150486054598</v>
      </c>
      <c r="DN18" s="0" t="n">
        <v>0.356822306340591</v>
      </c>
      <c r="DO18" s="0" t="n">
        <v>6.31552863275341</v>
      </c>
      <c r="DP18" s="0" t="n">
        <v>0.364325221104059</v>
      </c>
      <c r="DQ18" s="0" t="n">
        <v>7.16855503696301</v>
      </c>
      <c r="DR18" s="0" t="n">
        <v>0.409353372512236</v>
      </c>
      <c r="DS18" s="0" t="n">
        <v>6.72808613667287</v>
      </c>
      <c r="DT18" s="0" t="n">
        <v>0.388593121041562</v>
      </c>
      <c r="DU18" s="0" t="n">
        <v>6.30109436972885</v>
      </c>
      <c r="DV18" s="0" t="n">
        <v>0.354053631489194</v>
      </c>
      <c r="DW18" s="0" t="n">
        <v>7.06327267830266</v>
      </c>
      <c r="DX18" s="0" t="n">
        <v>0.403121434115314</v>
      </c>
      <c r="DY18" s="0" t="n">
        <v>6.88633856907252</v>
      </c>
      <c r="DZ18" s="0" t="n">
        <v>0.38380583008331</v>
      </c>
      <c r="EA18" s="0" t="n">
        <v>6.43757768991381</v>
      </c>
      <c r="EB18" s="0" t="n">
        <v>0.363582206180974</v>
      </c>
      <c r="EC18" s="0" t="n">
        <v>6.86691970580982</v>
      </c>
      <c r="ED18" s="0" t="n">
        <v>0.390318858081618</v>
      </c>
      <c r="EE18" s="0" t="n">
        <v>7.21697895578255</v>
      </c>
      <c r="EF18" s="0" t="n">
        <v>0.395725057603925</v>
      </c>
      <c r="EG18" s="0" t="n">
        <v>6.95649046687695</v>
      </c>
      <c r="EH18" s="0" t="n">
        <v>0.374194972087024</v>
      </c>
      <c r="EI18" s="0" t="n">
        <v>9.86360447225343</v>
      </c>
      <c r="EJ18" s="0" t="n">
        <v>0.454276384873466</v>
      </c>
      <c r="EK18" s="0" t="n">
        <v>11.4254215019419</v>
      </c>
      <c r="EL18" s="0" t="n">
        <v>0.481617685005222</v>
      </c>
      <c r="EM18" s="0" t="n">
        <v>11.1658019491382</v>
      </c>
      <c r="EN18" s="0" t="n">
        <v>0.469944145998671</v>
      </c>
      <c r="EO18" s="0" t="n">
        <v>12.1458688827882</v>
      </c>
      <c r="EP18" s="0" t="n">
        <v>0.491320777077275</v>
      </c>
      <c r="EQ18" s="0" t="n">
        <v>12.2102793192504</v>
      </c>
      <c r="ER18" s="0" t="n">
        <v>0.49651260234032</v>
      </c>
      <c r="ES18" s="0" t="n">
        <v>12.8904163948845</v>
      </c>
      <c r="ET18" s="0" t="n">
        <v>0.516569386854883</v>
      </c>
      <c r="EU18" s="0" t="n">
        <v>15.1471469657215</v>
      </c>
      <c r="EV18" s="0" t="n">
        <v>0.53261742822115</v>
      </c>
      <c r="EW18" s="0" t="n">
        <v>15.9915899788037</v>
      </c>
      <c r="EX18" s="0" t="n">
        <v>0.560000644662049</v>
      </c>
      <c r="FA18" s="0" t="n">
        <v>0.423532462604717</v>
      </c>
      <c r="FB18" s="0" t="n">
        <v>0.0554607017461507</v>
      </c>
      <c r="FC18" s="0" t="n">
        <v>0.421469828954465</v>
      </c>
      <c r="FD18" s="0" t="n">
        <v>0.055963661985668</v>
      </c>
      <c r="FE18" s="0" t="n">
        <v>0.427173498172954</v>
      </c>
      <c r="FF18" s="0" t="n">
        <v>0.0561248856149648</v>
      </c>
      <c r="FG18" s="0" t="n">
        <v>0.429254828039635</v>
      </c>
      <c r="FH18" s="0" t="n">
        <v>0.0563876537652491</v>
      </c>
      <c r="FK18" s="0" t="n">
        <v>0.424021802279343</v>
      </c>
      <c r="FL18" s="0" t="n">
        <v>0.0563947411128853</v>
      </c>
      <c r="FQ18" s="0" t="n">
        <v>0.447297741027585</v>
      </c>
      <c r="FR18" s="0" t="n">
        <v>0.0584991345204904</v>
      </c>
      <c r="FS18" s="0" t="n">
        <v>0.451050884746446</v>
      </c>
      <c r="FT18" s="0" t="n">
        <v>0.0591338011948552</v>
      </c>
      <c r="FU18" s="0" t="n">
        <v>0.450885164950507</v>
      </c>
      <c r="FV18" s="0" t="n">
        <v>0.0592312865649643</v>
      </c>
      <c r="GA18" s="0" t="n">
        <v>0.447297741027585</v>
      </c>
      <c r="GB18" s="0" t="n">
        <v>0.0584991345204904</v>
      </c>
      <c r="GC18" s="0" t="n">
        <v>0.451050884746446</v>
      </c>
      <c r="GD18" s="0" t="n">
        <v>0.0591338011948552</v>
      </c>
      <c r="GE18" s="0" t="n">
        <v>0.450885164950507</v>
      </c>
      <c r="GF18" s="0" t="n">
        <v>0.0592312865649643</v>
      </c>
      <c r="GI18" s="0" t="n">
        <v>0.449349438565616</v>
      </c>
      <c r="GJ18" s="0" t="n">
        <v>0.0592752335287858</v>
      </c>
      <c r="GO18" s="0" t="n">
        <v>0.459503045230378</v>
      </c>
      <c r="GP18" s="0" t="n">
        <v>0.0597348543013451</v>
      </c>
      <c r="GQ18" s="0" t="n">
        <v>0.460273980702623</v>
      </c>
      <c r="GR18" s="0" t="n">
        <v>0.0600553022107688</v>
      </c>
      <c r="GS18" s="0" t="n">
        <v>0.469740714534145</v>
      </c>
      <c r="GT18" s="0" t="n">
        <v>0.0609102161728797</v>
      </c>
      <c r="GW18" s="0" t="n">
        <v>0.461894085578042</v>
      </c>
      <c r="GX18" s="0" t="n">
        <v>0.0605367106502643</v>
      </c>
    </row>
    <row r="19" customFormat="false" ht="12.75" hidden="false" customHeight="false" outlineLevel="0" collapsed="false">
      <c r="C19" s="0" t="n">
        <v>0.680042705401109</v>
      </c>
      <c r="D19" s="0" t="n">
        <v>0.0846519199895427</v>
      </c>
      <c r="E19" s="0" t="n">
        <v>0.647430940835646</v>
      </c>
      <c r="F19" s="0" t="n">
        <v>0.0818064985338534</v>
      </c>
      <c r="I19" s="0" t="n">
        <v>0.419380642873092</v>
      </c>
      <c r="J19" s="0" t="n">
        <v>0.0551585989634055</v>
      </c>
      <c r="K19" s="0" t="n">
        <v>0.428872885962985</v>
      </c>
      <c r="L19" s="0" t="n">
        <v>0.0558258891390826</v>
      </c>
      <c r="M19" s="0" t="n">
        <v>0.425510583092909</v>
      </c>
      <c r="N19" s="0" t="n">
        <v>0.0563425396990672</v>
      </c>
      <c r="O19" s="0" t="n">
        <v>0.432407490389781</v>
      </c>
      <c r="P19" s="0" t="n">
        <v>0.0564391427142106</v>
      </c>
      <c r="Q19" s="0" t="n">
        <v>0.433934811974797</v>
      </c>
      <c r="R19" s="0" t="n">
        <v>0.0567288159493863</v>
      </c>
      <c r="S19" s="0" t="n">
        <v>0.450166024869764</v>
      </c>
      <c r="T19" s="0" t="n">
        <v>0.0585915520593573</v>
      </c>
      <c r="U19" s="0" t="n">
        <v>0.452455327735579</v>
      </c>
      <c r="V19" s="0" t="n">
        <v>0.0589662694261115</v>
      </c>
      <c r="W19" s="0" t="n">
        <v>0.4554870296742</v>
      </c>
      <c r="X19" s="0" t="n">
        <v>0.0594696684348718</v>
      </c>
      <c r="Y19" s="0" t="n">
        <v>0.455102901017573</v>
      </c>
      <c r="Z19" s="0" t="n">
        <v>0.059638729254787</v>
      </c>
      <c r="AA19" s="0" t="n">
        <v>0.46060395333435</v>
      </c>
      <c r="AB19" s="0" t="n">
        <v>0.060124718504678</v>
      </c>
      <c r="AC19" s="0" t="n">
        <v>0.466846421149683</v>
      </c>
      <c r="AD19" s="0" t="n">
        <v>0.0599895950205446</v>
      </c>
      <c r="AE19" s="0" t="n">
        <v>0.465555408865159</v>
      </c>
      <c r="AF19" s="0" t="n">
        <v>0.060395191186694</v>
      </c>
      <c r="AG19" s="0" t="n">
        <v>0.47596813696422</v>
      </c>
      <c r="AH19" s="0" t="n">
        <v>0.061230441591504</v>
      </c>
      <c r="AI19" s="0" t="n">
        <v>0.543910218921671</v>
      </c>
      <c r="AJ19" s="0" t="n">
        <v>0.0696641207436334</v>
      </c>
      <c r="AK19" s="0" t="n">
        <v>0.57469528289762</v>
      </c>
      <c r="AL19" s="0" t="n">
        <v>0.07300737170883</v>
      </c>
      <c r="AM19" s="0" t="n">
        <v>0.589563923884619</v>
      </c>
      <c r="AN19" s="0" t="n">
        <v>0.0758933400555163</v>
      </c>
      <c r="AO19" s="0" t="n">
        <v>0.624037323986848</v>
      </c>
      <c r="AP19" s="0" t="n">
        <v>0.077914294117277</v>
      </c>
      <c r="AQ19" s="0" t="n">
        <v>0.631509856200151</v>
      </c>
      <c r="AR19" s="0" t="n">
        <v>0.079488957528049</v>
      </c>
      <c r="AS19" s="0" t="n">
        <v>0.651997205818166</v>
      </c>
      <c r="AT19" s="0" t="n">
        <v>0.0828905208532768</v>
      </c>
      <c r="AU19" s="0" t="n">
        <v>0.691992666975835</v>
      </c>
      <c r="AV19" s="0" t="n">
        <v>0.0843123805966776</v>
      </c>
      <c r="AW19" s="0" t="n">
        <v>0.643661195588825</v>
      </c>
      <c r="AX19" s="0" t="n">
        <v>0.0833017103849128</v>
      </c>
      <c r="AY19" s="0" t="n">
        <v>0.719306905713443</v>
      </c>
      <c r="AZ19" s="0" t="n">
        <v>0.0874457251677015</v>
      </c>
      <c r="BA19" s="0" t="n">
        <v>0.734217908206741</v>
      </c>
      <c r="BB19" s="0" t="n">
        <v>0.0883195550271151</v>
      </c>
      <c r="BC19" s="0" t="n">
        <v>0.709815362699408</v>
      </c>
      <c r="BD19" s="0" t="n">
        <v>0.0865775443932418</v>
      </c>
      <c r="BE19" s="0" t="n">
        <v>0.700023460688956</v>
      </c>
      <c r="BF19" s="0" t="n">
        <v>0.0875004976280199</v>
      </c>
      <c r="BG19" s="0" t="n">
        <v>0.701132790487575</v>
      </c>
      <c r="BH19" s="0" t="n">
        <v>0.0877766128544243</v>
      </c>
      <c r="BI19" s="0" t="n">
        <v>0.702612319031417</v>
      </c>
      <c r="BJ19" s="0" t="n">
        <v>0.0873344046729471</v>
      </c>
      <c r="BK19" s="0" t="n">
        <v>0.721950160476219</v>
      </c>
      <c r="BL19" s="0" t="n">
        <v>0.0892551063675462</v>
      </c>
      <c r="BM19" s="0" t="n">
        <v>0.734279404076198</v>
      </c>
      <c r="BN19" s="0" t="n">
        <v>0.0905858342294923</v>
      </c>
      <c r="BO19" s="0" t="n">
        <v>0.742436685945073</v>
      </c>
      <c r="BP19" s="0" t="n">
        <v>0.0906396631577316</v>
      </c>
      <c r="BQ19" s="0" t="n">
        <v>0.721102323618529</v>
      </c>
      <c r="BR19" s="0" t="n">
        <v>0.0926458486117794</v>
      </c>
      <c r="BS19" s="0" t="n">
        <v>0.768008589689314</v>
      </c>
      <c r="BT19" s="0" t="n">
        <v>0.0946207274269033</v>
      </c>
      <c r="BU19" s="0" t="n">
        <v>0.816138523082044</v>
      </c>
      <c r="BV19" s="0" t="n">
        <v>0.0987056101112036</v>
      </c>
      <c r="BW19" s="0" t="n">
        <v>0.826585254569623</v>
      </c>
      <c r="BX19" s="0" t="n">
        <v>0.0989924685839475</v>
      </c>
      <c r="BY19" s="0" t="n">
        <v>0.829841833658436</v>
      </c>
      <c r="BZ19" s="0" t="n">
        <v>0.0991496808990671</v>
      </c>
      <c r="CA19" s="0" t="n">
        <v>0.901828668324003</v>
      </c>
      <c r="CB19" s="0" t="n">
        <v>0.105789676426595</v>
      </c>
      <c r="CC19" s="0" t="n">
        <v>0.910321123255815</v>
      </c>
      <c r="CD19" s="0" t="n">
        <v>0.108809086929101</v>
      </c>
      <c r="CE19" s="0" t="n">
        <v>0.98570391704541</v>
      </c>
      <c r="CF19" s="0" t="n">
        <v>0.11226880224415</v>
      </c>
      <c r="CG19" s="0" t="n">
        <v>0.983018575740994</v>
      </c>
      <c r="CH19" s="0" t="n">
        <v>0.114887725667282</v>
      </c>
      <c r="CI19" s="0" t="n">
        <v>0.937759237003505</v>
      </c>
      <c r="CJ19" s="0" t="n">
        <v>0.118615547808372</v>
      </c>
      <c r="CK19" s="0" t="n">
        <v>1.28288835962185</v>
      </c>
      <c r="CL19" s="0" t="n">
        <v>0.136628930574268</v>
      </c>
      <c r="CM19" s="0" t="n">
        <v>1.3846920792447</v>
      </c>
      <c r="CN19" s="0" t="n">
        <v>0.142687087123576</v>
      </c>
      <c r="CO19" s="0" t="n">
        <v>1.73143386274567</v>
      </c>
      <c r="CP19" s="0" t="n">
        <v>0.165517478991257</v>
      </c>
      <c r="CQ19" s="0" t="n">
        <v>1.9307608870163</v>
      </c>
      <c r="CR19" s="0" t="n">
        <v>0.179778442906318</v>
      </c>
      <c r="CS19" s="0" t="n">
        <v>2.12309665722977</v>
      </c>
      <c r="CT19" s="0" t="n">
        <v>0.193938941114912</v>
      </c>
      <c r="CU19" s="0" t="n">
        <v>3.2668382271004</v>
      </c>
      <c r="CV19" s="0" t="n">
        <v>0.26414693282365</v>
      </c>
      <c r="CW19" s="0" t="n">
        <v>3.46679410372673</v>
      </c>
      <c r="CX19" s="0" t="n">
        <v>0.26353309759057</v>
      </c>
      <c r="CY19" s="0" t="n">
        <v>3.45869139306716</v>
      </c>
      <c r="CZ19" s="0" t="n">
        <v>0.26718903477006</v>
      </c>
      <c r="DA19" s="0" t="n">
        <v>3.4293364581982</v>
      </c>
      <c r="DB19" s="0" t="n">
        <v>0.261302977063945</v>
      </c>
      <c r="DC19" s="0" t="n">
        <v>4.76924151562162</v>
      </c>
      <c r="DD19" s="0" t="n">
        <v>0.301861935646879</v>
      </c>
      <c r="DE19" s="0" t="n">
        <v>5.52067462295329</v>
      </c>
      <c r="DF19" s="0" t="n">
        <v>0.336183938568939</v>
      </c>
      <c r="DG19" s="0" t="n">
        <v>6.30054484557936</v>
      </c>
      <c r="DH19" s="0" t="n">
        <v>0.363143918636008</v>
      </c>
      <c r="DI19" s="0" t="n">
        <v>5.68547317332367</v>
      </c>
      <c r="DJ19" s="0" t="n">
        <v>0.335640202265626</v>
      </c>
      <c r="DK19" s="0" t="n">
        <v>6.22413957810299</v>
      </c>
      <c r="DL19" s="0" t="n">
        <v>0.361699113158768</v>
      </c>
      <c r="DM19" s="0" t="n">
        <v>6.24827367576051</v>
      </c>
      <c r="DN19" s="0" t="n">
        <v>0.35726172186019</v>
      </c>
      <c r="DO19" s="0" t="n">
        <v>6.30837835934469</v>
      </c>
      <c r="DP19" s="0" t="n">
        <v>0.363295909467767</v>
      </c>
      <c r="DQ19" s="0" t="n">
        <v>7.15969312137853</v>
      </c>
      <c r="DR19" s="0" t="n">
        <v>0.40808716795049</v>
      </c>
      <c r="DS19" s="0" t="n">
        <v>6.71625933623551</v>
      </c>
      <c r="DT19" s="0" t="n">
        <v>0.387122693692812</v>
      </c>
      <c r="DU19" s="0" t="n">
        <v>6.29379079420638</v>
      </c>
      <c r="DV19" s="0" t="n">
        <v>0.353037274888879</v>
      </c>
      <c r="DW19" s="0" t="n">
        <v>7.03429828964958</v>
      </c>
      <c r="DX19" s="0" t="n">
        <v>0.401475163177273</v>
      </c>
      <c r="DY19" s="0" t="n">
        <v>6.87741984466705</v>
      </c>
      <c r="DZ19" s="0" t="n">
        <v>0.382568143168172</v>
      </c>
      <c r="EA19" s="0" t="n">
        <v>6.42682482497919</v>
      </c>
      <c r="EB19" s="0" t="n">
        <v>0.362287123582333</v>
      </c>
      <c r="EC19" s="0" t="n">
        <v>6.83693369278021</v>
      </c>
      <c r="ED19" s="0" t="n">
        <v>0.388875227724522</v>
      </c>
      <c r="EE19" s="0" t="n">
        <v>7.20817516078391</v>
      </c>
      <c r="EF19" s="0" t="n">
        <v>0.394527439979937</v>
      </c>
      <c r="EG19" s="0" t="n">
        <v>6.94903853417739</v>
      </c>
      <c r="EH19" s="0" t="n">
        <v>0.373235709091906</v>
      </c>
      <c r="EI19" s="0" t="n">
        <v>9.85259315235088</v>
      </c>
      <c r="EJ19" s="0" t="n">
        <v>0.453067304436816</v>
      </c>
      <c r="EK19" s="0" t="n">
        <v>11.4102354482311</v>
      </c>
      <c r="EL19" s="0" t="n">
        <v>0.480321938831227</v>
      </c>
      <c r="EM19" s="0" t="n">
        <v>11.1481461186018</v>
      </c>
      <c r="EN19" s="0" t="n">
        <v>0.468162383678183</v>
      </c>
      <c r="EO19" s="0" t="n">
        <v>12.1842468765912</v>
      </c>
      <c r="EP19" s="0" t="n">
        <v>0.492159330658597</v>
      </c>
      <c r="EQ19" s="0" t="n">
        <v>12.1959019023883</v>
      </c>
      <c r="ER19" s="0" t="n">
        <v>0.49521909894796</v>
      </c>
      <c r="ES19" s="0" t="n">
        <v>12.8754532666422</v>
      </c>
      <c r="ET19" s="0" t="n">
        <v>0.515162640496964</v>
      </c>
      <c r="EU19" s="0" t="n">
        <v>15.0216368565726</v>
      </c>
      <c r="EV19" s="0" t="n">
        <v>0.527241156917957</v>
      </c>
      <c r="EW19" s="0" t="n">
        <v>15.9446550504296</v>
      </c>
      <c r="EX19" s="0" t="n">
        <v>0.55818198564096</v>
      </c>
      <c r="FA19" s="0" t="n">
        <v>0.428872885962985</v>
      </c>
      <c r="FB19" s="0" t="n">
        <v>0.0558258891390826</v>
      </c>
      <c r="FC19" s="0" t="n">
        <v>0.425510583092909</v>
      </c>
      <c r="FD19" s="0" t="n">
        <v>0.0563425396990672</v>
      </c>
      <c r="FE19" s="0" t="n">
        <v>0.432407490389781</v>
      </c>
      <c r="FF19" s="0" t="n">
        <v>0.0564391427142106</v>
      </c>
      <c r="FG19" s="0" t="n">
        <v>0.433934811974797</v>
      </c>
      <c r="FH19" s="0" t="n">
        <v>0.0567288159493863</v>
      </c>
      <c r="FK19" s="0" t="n">
        <v>0.426899391176862</v>
      </c>
      <c r="FL19" s="0" t="n">
        <v>0.0566139335489676</v>
      </c>
      <c r="FQ19" s="0" t="n">
        <v>0.452455327735579</v>
      </c>
      <c r="FR19" s="0" t="n">
        <v>0.0589662694261115</v>
      </c>
      <c r="FS19" s="0" t="n">
        <v>0.4554870296742</v>
      </c>
      <c r="FT19" s="0" t="n">
        <v>0.0594696684348718</v>
      </c>
      <c r="FU19" s="0" t="n">
        <v>0.455102901017573</v>
      </c>
      <c r="FV19" s="0" t="n">
        <v>0.059638729254787</v>
      </c>
      <c r="GA19" s="0" t="n">
        <v>0.452455327735579</v>
      </c>
      <c r="GB19" s="0" t="n">
        <v>0.0589662694261115</v>
      </c>
      <c r="GC19" s="0" t="n">
        <v>0.4554870296742</v>
      </c>
      <c r="GD19" s="0" t="n">
        <v>0.0594696684348718</v>
      </c>
      <c r="GE19" s="0" t="n">
        <v>0.455102901017573</v>
      </c>
      <c r="GF19" s="0" t="n">
        <v>0.059638729254787</v>
      </c>
      <c r="GI19" s="0" t="n">
        <v>0.452574372799677</v>
      </c>
      <c r="GJ19" s="0" t="n">
        <v>0.0595585153465608</v>
      </c>
      <c r="GO19" s="0" t="n">
        <v>0.466846421149683</v>
      </c>
      <c r="GP19" s="0" t="n">
        <v>0.0599895950205446</v>
      </c>
      <c r="GQ19" s="0" t="n">
        <v>0.465555408865159</v>
      </c>
      <c r="GR19" s="0" t="n">
        <v>0.060395191186694</v>
      </c>
      <c r="GS19" s="0" t="n">
        <v>0.47596813696422</v>
      </c>
      <c r="GT19" s="0" t="n">
        <v>0.061230441591504</v>
      </c>
      <c r="GW19" s="0" t="n">
        <v>0.466195371528395</v>
      </c>
      <c r="GX19" s="0" t="n">
        <v>0.0607562978716778</v>
      </c>
    </row>
    <row r="20" customFormat="false" ht="12.75" hidden="false" customHeight="false" outlineLevel="0" collapsed="false">
      <c r="C20" s="0" t="n">
        <v>0.682546653965819</v>
      </c>
      <c r="D20" s="0" t="n">
        <v>0.0846972308879533</v>
      </c>
      <c r="E20" s="0" t="n">
        <v>0.669962559801071</v>
      </c>
      <c r="F20" s="0" t="n">
        <v>0.084123669493382</v>
      </c>
      <c r="I20" s="0" t="n">
        <v>0.423168278581688</v>
      </c>
      <c r="J20" s="0" t="n">
        <v>0.0555331610958899</v>
      </c>
      <c r="K20" s="0" t="n">
        <v>0.433549987602778</v>
      </c>
      <c r="L20" s="0" t="n">
        <v>0.056251753017778</v>
      </c>
      <c r="M20" s="0" t="n">
        <v>0.429047247289001</v>
      </c>
      <c r="N20" s="0" t="n">
        <v>0.0567578281255853</v>
      </c>
      <c r="O20" s="0" t="n">
        <v>0.43699233306388</v>
      </c>
      <c r="P20" s="0" t="n">
        <v>0.056814280024808</v>
      </c>
      <c r="Q20" s="0" t="n">
        <v>0.438033039647301</v>
      </c>
      <c r="R20" s="0" t="n">
        <v>0.057121956906288</v>
      </c>
      <c r="S20" s="0" t="n">
        <v>0.454185255820101</v>
      </c>
      <c r="T20" s="0" t="n">
        <v>0.0590908511076793</v>
      </c>
      <c r="U20" s="0" t="n">
        <v>0.456969880212426</v>
      </c>
      <c r="V20" s="0" t="n">
        <v>0.059481034608567</v>
      </c>
      <c r="W20" s="0" t="n">
        <v>0.459371466109469</v>
      </c>
      <c r="X20" s="0" t="n">
        <v>0.0598536196148495</v>
      </c>
      <c r="Y20" s="0" t="n">
        <v>0.458794316946159</v>
      </c>
      <c r="Z20" s="0" t="n">
        <v>0.0600810628009777</v>
      </c>
      <c r="AA20" s="0" t="n">
        <v>0.464032346301353</v>
      </c>
      <c r="AB20" s="0" t="n">
        <v>0.060515736111638</v>
      </c>
      <c r="AC20" s="0" t="n">
        <v>0.473282640866022</v>
      </c>
      <c r="AD20" s="0" t="n">
        <v>0.0603211884419331</v>
      </c>
      <c r="AE20" s="0" t="n">
        <v>0.470181323151631</v>
      </c>
      <c r="AF20" s="0" t="n">
        <v>0.0607954576162861</v>
      </c>
      <c r="AG20" s="0" t="n">
        <v>0.481424342830759</v>
      </c>
      <c r="AH20" s="0" t="n">
        <v>0.0616220190375736</v>
      </c>
      <c r="AI20" s="0" t="n">
        <v>0.549320874665028</v>
      </c>
      <c r="AJ20" s="0" t="n">
        <v>0.0700152483822382</v>
      </c>
      <c r="AK20" s="0" t="n">
        <v>0.57835171052285</v>
      </c>
      <c r="AL20" s="0" t="n">
        <v>0.0729442459425015</v>
      </c>
      <c r="AM20" s="0" t="n">
        <v>0.593195450285486</v>
      </c>
      <c r="AN20" s="0" t="n">
        <v>0.0758220005733221</v>
      </c>
      <c r="AO20" s="0" t="n">
        <v>0.628573716420271</v>
      </c>
      <c r="AP20" s="0" t="n">
        <v>0.0784042469556003</v>
      </c>
      <c r="AQ20" s="0" t="n">
        <v>0.635403750796519</v>
      </c>
      <c r="AR20" s="0" t="n">
        <v>0.079412581299033</v>
      </c>
      <c r="AS20" s="0" t="n">
        <v>0.656858257070463</v>
      </c>
      <c r="AT20" s="0" t="n">
        <v>0.0827444065311982</v>
      </c>
      <c r="AU20" s="0" t="n">
        <v>0.697363109751646</v>
      </c>
      <c r="AV20" s="0" t="n">
        <v>0.0849674989987785</v>
      </c>
      <c r="AW20" s="0" t="n">
        <v>0.650999471879149</v>
      </c>
      <c r="AX20" s="0" t="n">
        <v>0.083076199752328</v>
      </c>
      <c r="AY20" s="0" t="n">
        <v>0.724708361601253</v>
      </c>
      <c r="AZ20" s="0" t="n">
        <v>0.088036122991585</v>
      </c>
      <c r="BA20" s="0" t="n">
        <v>0.740450107865849</v>
      </c>
      <c r="BB20" s="0" t="n">
        <v>0.0889763401107027</v>
      </c>
      <c r="BC20" s="0" t="n">
        <v>0.714435984637629</v>
      </c>
      <c r="BD20" s="0" t="n">
        <v>0.0865647893292945</v>
      </c>
      <c r="BE20" s="0" t="n">
        <v>0.704825494538316</v>
      </c>
      <c r="BF20" s="0" t="n">
        <v>0.0873772549396825</v>
      </c>
      <c r="BG20" s="0" t="n">
        <v>0.705734401759842</v>
      </c>
      <c r="BH20" s="0" t="n">
        <v>0.0876711517392325</v>
      </c>
      <c r="BI20" s="0" t="n">
        <v>0.707315645694103</v>
      </c>
      <c r="BJ20" s="0" t="n">
        <v>0.0872896374227165</v>
      </c>
      <c r="BK20" s="0" t="n">
        <v>0.727360811469249</v>
      </c>
      <c r="BL20" s="0" t="n">
        <v>0.0891515907810135</v>
      </c>
      <c r="BM20" s="0" t="n">
        <v>0.738535138832854</v>
      </c>
      <c r="BN20" s="0" t="n">
        <v>0.0905249738170042</v>
      </c>
      <c r="BO20" s="0" t="n">
        <v>0.747102655342039</v>
      </c>
      <c r="BP20" s="0" t="n">
        <v>0.0907371187501845</v>
      </c>
      <c r="BQ20" s="0" t="n">
        <v>0.730802739723997</v>
      </c>
      <c r="BR20" s="0" t="n">
        <v>0.0923687368864464</v>
      </c>
      <c r="BS20" s="0" t="n">
        <v>0.772956826266536</v>
      </c>
      <c r="BT20" s="0" t="n">
        <v>0.0944887790393317</v>
      </c>
      <c r="BU20" s="0" t="n">
        <v>0.823352602951832</v>
      </c>
      <c r="BV20" s="0" t="n">
        <v>0.0985010230288921</v>
      </c>
      <c r="BW20" s="0" t="n">
        <v>0.831898404268751</v>
      </c>
      <c r="BX20" s="0" t="n">
        <v>0.0988594157967954</v>
      </c>
      <c r="BY20" s="0" t="n">
        <v>0.834439599319074</v>
      </c>
      <c r="BZ20" s="0" t="n">
        <v>0.09913448760474</v>
      </c>
      <c r="CA20" s="0" t="n">
        <v>0.90798076031496</v>
      </c>
      <c r="CB20" s="0" t="n">
        <v>0.105670179191212</v>
      </c>
      <c r="CC20" s="0" t="n">
        <v>0.919626444695401</v>
      </c>
      <c r="CD20" s="0" t="n">
        <v>0.108543735381792</v>
      </c>
      <c r="CE20" s="0" t="n">
        <v>0.991334088401406</v>
      </c>
      <c r="CF20" s="0" t="n">
        <v>0.112257788613462</v>
      </c>
      <c r="CG20" s="0" t="n">
        <v>0.989197019156544</v>
      </c>
      <c r="CH20" s="0" t="n">
        <v>0.114755918570122</v>
      </c>
      <c r="CI20" s="0" t="n">
        <v>0.961378477966256</v>
      </c>
      <c r="CJ20" s="0" t="n">
        <v>0.118159730787618</v>
      </c>
      <c r="CK20" s="0" t="n">
        <v>1.29112916414236</v>
      </c>
      <c r="CL20" s="0" t="n">
        <v>0.136443827152165</v>
      </c>
      <c r="CM20" s="0" t="n">
        <v>1.3909452675323</v>
      </c>
      <c r="CN20" s="0" t="n">
        <v>0.14273046508186</v>
      </c>
      <c r="CO20" s="0" t="n">
        <v>1.7397352861057</v>
      </c>
      <c r="CP20" s="0" t="n">
        <v>0.165457481242279</v>
      </c>
      <c r="CQ20" s="0" t="n">
        <v>1.93886911879968</v>
      </c>
      <c r="CR20" s="0" t="n">
        <v>0.179850916860114</v>
      </c>
      <c r="CS20" s="0" t="n">
        <v>2.13222418341604</v>
      </c>
      <c r="CT20" s="0" t="n">
        <v>0.194272837959486</v>
      </c>
      <c r="CU20" s="0" t="n">
        <v>3.26507013920184</v>
      </c>
      <c r="CV20" s="0" t="n">
        <v>0.263258760264988</v>
      </c>
      <c r="CW20" s="0" t="n">
        <v>3.48083418712003</v>
      </c>
      <c r="CX20" s="0" t="n">
        <v>0.263926169967544</v>
      </c>
      <c r="CY20" s="0" t="n">
        <v>3.45706437696779</v>
      </c>
      <c r="CZ20" s="0" t="n">
        <v>0.266368520524834</v>
      </c>
      <c r="DA20" s="0" t="n">
        <v>3.42766732658225</v>
      </c>
      <c r="DB20" s="0" t="n">
        <v>0.260495333413369</v>
      </c>
      <c r="DC20" s="0" t="n">
        <v>4.76652163142635</v>
      </c>
      <c r="DD20" s="0" t="n">
        <v>0.300987864690353</v>
      </c>
      <c r="DE20" s="0" t="n">
        <v>5.51629161905541</v>
      </c>
      <c r="DF20" s="0" t="n">
        <v>0.335110390675943</v>
      </c>
      <c r="DG20" s="0" t="n">
        <v>6.32695814767489</v>
      </c>
      <c r="DH20" s="0" t="n">
        <v>0.364357175939848</v>
      </c>
      <c r="DI20" s="0" t="n">
        <v>5.68259223139128</v>
      </c>
      <c r="DJ20" s="0" t="n">
        <v>0.334554483294067</v>
      </c>
      <c r="DK20" s="0" t="n">
        <v>6.22040722336365</v>
      </c>
      <c r="DL20" s="0" t="n">
        <v>0.360419184589879</v>
      </c>
      <c r="DM20" s="0" t="n">
        <v>6.27070343014116</v>
      </c>
      <c r="DN20" s="0" t="n">
        <v>0.358063638286443</v>
      </c>
      <c r="DO20" s="0" t="n">
        <v>6.3059933132641</v>
      </c>
      <c r="DP20" s="0" t="n">
        <v>0.362431953658492</v>
      </c>
      <c r="DQ20" s="0" t="n">
        <v>7.15673609047382</v>
      </c>
      <c r="DR20" s="0" t="n">
        <v>0.407014111181883</v>
      </c>
      <c r="DS20" s="0" t="n">
        <v>6.71229744470472</v>
      </c>
      <c r="DT20" s="0" t="n">
        <v>0.385768918586315</v>
      </c>
      <c r="DU20" s="0" t="n">
        <v>6.29135382935359</v>
      </c>
      <c r="DV20" s="0" t="n">
        <v>0.352193493453339</v>
      </c>
      <c r="DW20" s="0" t="n">
        <v>7.01041802945295</v>
      </c>
      <c r="DX20" s="0" t="n">
        <v>0.399850739651404</v>
      </c>
      <c r="DY20" s="0" t="n">
        <v>6.87444051813759</v>
      </c>
      <c r="DZ20" s="0" t="n">
        <v>0.381491206598162</v>
      </c>
      <c r="EA20" s="0" t="n">
        <v>6.42322155302231</v>
      </c>
      <c r="EB20" s="0" t="n">
        <v>0.361092182362415</v>
      </c>
      <c r="EC20" s="0" t="n">
        <v>6.81221754421063</v>
      </c>
      <c r="ED20" s="0" t="n">
        <v>0.387426821010128</v>
      </c>
      <c r="EE20" s="0" t="n">
        <v>7.20523635834441</v>
      </c>
      <c r="EF20" s="0" t="n">
        <v>0.393529709202725</v>
      </c>
      <c r="EG20" s="0" t="n">
        <v>6.9465504689838</v>
      </c>
      <c r="EH20" s="0" t="n">
        <v>0.372465995804555</v>
      </c>
      <c r="EI20" s="0" t="n">
        <v>9.8489092382602</v>
      </c>
      <c r="EJ20" s="0" t="n">
        <v>0.452099129703195</v>
      </c>
      <c r="EK20" s="0" t="n">
        <v>11.4051458622927</v>
      </c>
      <c r="EL20" s="0" t="n">
        <v>0.479391825378227</v>
      </c>
      <c r="EM20" s="0" t="n">
        <v>11.1422337944273</v>
      </c>
      <c r="EN20" s="0" t="n">
        <v>0.466723722018293</v>
      </c>
      <c r="EO20" s="0" t="n">
        <v>12.2355951884702</v>
      </c>
      <c r="EP20" s="0" t="n">
        <v>0.493581947457956</v>
      </c>
      <c r="EQ20" s="0" t="n">
        <v>12.1910845219124</v>
      </c>
      <c r="ER20" s="0" t="n">
        <v>0.494235992760856</v>
      </c>
      <c r="ES20" s="0" t="n">
        <v>12.8704403376413</v>
      </c>
      <c r="ET20" s="0" t="n">
        <v>0.514049306577369</v>
      </c>
      <c r="EU20" s="0" t="n">
        <v>14.9181779825059</v>
      </c>
      <c r="EV20" s="0" t="n">
        <v>0.522406545521021</v>
      </c>
      <c r="EW20" s="0" t="n">
        <v>15.9059664835164</v>
      </c>
      <c r="EX20" s="0" t="n">
        <v>0.556412596332306</v>
      </c>
      <c r="FA20" s="0" t="n">
        <v>0.433549987602778</v>
      </c>
      <c r="FB20" s="0" t="n">
        <v>0.056251753017778</v>
      </c>
      <c r="FC20" s="0" t="n">
        <v>0.429047247289001</v>
      </c>
      <c r="FD20" s="0" t="n">
        <v>0.0567578281255853</v>
      </c>
      <c r="FE20" s="0" t="n">
        <v>0.43699233306388</v>
      </c>
      <c r="FF20" s="0" t="n">
        <v>0.056814280024808</v>
      </c>
      <c r="FG20" s="0" t="n">
        <v>0.438033039647301</v>
      </c>
      <c r="FH20" s="0" t="n">
        <v>0.057121956906288</v>
      </c>
      <c r="FK20" s="0" t="n">
        <v>0.429419061023085</v>
      </c>
      <c r="FL20" s="0" t="n">
        <v>0.0568645900949679</v>
      </c>
      <c r="FQ20" s="0" t="n">
        <v>0.456969880212426</v>
      </c>
      <c r="FR20" s="0" t="n">
        <v>0.059481034608567</v>
      </c>
      <c r="FS20" s="0" t="n">
        <v>0.459371466109469</v>
      </c>
      <c r="FT20" s="0" t="n">
        <v>0.0598536196148495</v>
      </c>
      <c r="FU20" s="0" t="n">
        <v>0.458794316946159</v>
      </c>
      <c r="FV20" s="0" t="n">
        <v>0.0600810628009777</v>
      </c>
      <c r="GA20" s="0" t="n">
        <v>0.456969880212426</v>
      </c>
      <c r="GB20" s="0" t="n">
        <v>0.059481034608567</v>
      </c>
      <c r="GC20" s="0" t="n">
        <v>0.459371466109469</v>
      </c>
      <c r="GD20" s="0" t="n">
        <v>0.0598536196148495</v>
      </c>
      <c r="GE20" s="0" t="n">
        <v>0.458794316946159</v>
      </c>
      <c r="GF20" s="0" t="n">
        <v>0.0600810628009777</v>
      </c>
      <c r="GI20" s="0" t="n">
        <v>0.455397406087028</v>
      </c>
      <c r="GJ20" s="0" t="n">
        <v>0.0598727444883343</v>
      </c>
      <c r="GO20" s="0" t="n">
        <v>0.473282640866022</v>
      </c>
      <c r="GP20" s="0" t="n">
        <v>0.0603211884419331</v>
      </c>
      <c r="GQ20" s="0" t="n">
        <v>0.470181323151631</v>
      </c>
      <c r="GR20" s="0" t="n">
        <v>0.0607954576162861</v>
      </c>
      <c r="GS20" s="0" t="n">
        <v>0.481424342830759</v>
      </c>
      <c r="GT20" s="0" t="n">
        <v>0.0616220190375736</v>
      </c>
      <c r="GW20" s="0" t="n">
        <v>0.469964007792736</v>
      </c>
      <c r="GX20" s="0" t="n">
        <v>0.0610252496131638</v>
      </c>
    </row>
    <row r="21" customFormat="false" ht="12.75" hidden="false" customHeight="false" outlineLevel="0" collapsed="false">
      <c r="C21" s="0" t="n">
        <v>0.686018765471896</v>
      </c>
      <c r="D21" s="0" t="n">
        <v>0.0857124223398022</v>
      </c>
      <c r="E21" s="0" t="n">
        <v>0.692802339697931</v>
      </c>
      <c r="F21" s="0" t="n">
        <v>0.086445803707673</v>
      </c>
      <c r="I21" s="0" t="n">
        <v>0.426111088483622</v>
      </c>
      <c r="J21" s="0" t="n">
        <v>0.055924937174088</v>
      </c>
      <c r="K21" s="0" t="n">
        <v>0.437184856565034</v>
      </c>
      <c r="L21" s="0" t="n">
        <v>0.0567037924234948</v>
      </c>
      <c r="M21" s="0" t="n">
        <v>0.431793302042927</v>
      </c>
      <c r="N21" s="0" t="n">
        <v>0.0571758830667212</v>
      </c>
      <c r="O21" s="0" t="n">
        <v>0.440556589508904</v>
      </c>
      <c r="P21" s="0" t="n">
        <v>0.05721990615288</v>
      </c>
      <c r="Q21" s="0" t="n">
        <v>0.441217497024219</v>
      </c>
      <c r="R21" s="0" t="n">
        <v>0.0575352266937253</v>
      </c>
      <c r="S21" s="0" t="n">
        <v>0.457305449016253</v>
      </c>
      <c r="T21" s="0" t="n">
        <v>0.0595827526986701</v>
      </c>
      <c r="U21" s="0" t="n">
        <v>0.460475656265531</v>
      </c>
      <c r="V21" s="0" t="n">
        <v>0.0600017268542006</v>
      </c>
      <c r="W21" s="0" t="n">
        <v>0.462389500113902</v>
      </c>
      <c r="X21" s="0" t="n">
        <v>0.0602545492936322</v>
      </c>
      <c r="Y21" s="0" t="n">
        <v>0.461660356171427</v>
      </c>
      <c r="Z21" s="0" t="n">
        <v>0.0605224519702828</v>
      </c>
      <c r="AA21" s="0" t="n">
        <v>0.466694678474023</v>
      </c>
      <c r="AB21" s="0" t="n">
        <v>0.0609106675877546</v>
      </c>
      <c r="AC21" s="0" t="n">
        <v>0.47829028013565</v>
      </c>
      <c r="AD21" s="0" t="n">
        <v>0.0607027708385716</v>
      </c>
      <c r="AE21" s="0" t="n">
        <v>0.473776959497919</v>
      </c>
      <c r="AF21" s="0" t="n">
        <v>0.0612236742938958</v>
      </c>
      <c r="AG21" s="0" t="n">
        <v>0.485667302783761</v>
      </c>
      <c r="AH21" s="0" t="n">
        <v>0.0620532252352087</v>
      </c>
      <c r="AI21" s="0" t="n">
        <v>0.555850675407597</v>
      </c>
      <c r="AJ21" s="0" t="n">
        <v>0.0705462909643679</v>
      </c>
      <c r="AK21" s="0" t="n">
        <v>0.582767203646667</v>
      </c>
      <c r="AL21" s="0" t="n">
        <v>0.072972243238159</v>
      </c>
      <c r="AM21" s="0" t="n">
        <v>0.597581083569294</v>
      </c>
      <c r="AN21" s="0" t="n">
        <v>0.0758396746892808</v>
      </c>
      <c r="AO21" s="0" t="n">
        <v>0.632097315392622</v>
      </c>
      <c r="AP21" s="0" t="n">
        <v>0.0789003379819914</v>
      </c>
      <c r="AQ21" s="0" t="n">
        <v>0.640106544373068</v>
      </c>
      <c r="AR21" s="0" t="n">
        <v>0.0794289826681796</v>
      </c>
      <c r="AS21" s="0" t="n">
        <v>0.662732579966135</v>
      </c>
      <c r="AT21" s="0" t="n">
        <v>0.0826816597005144</v>
      </c>
      <c r="AU21" s="0" t="n">
        <v>0.701533211396544</v>
      </c>
      <c r="AV21" s="0" t="n">
        <v>0.0856007218858867</v>
      </c>
      <c r="AW21" s="0" t="n">
        <v>0.659868259340692</v>
      </c>
      <c r="AX21" s="0" t="n">
        <v>0.0829659046968153</v>
      </c>
      <c r="AY21" s="0" t="n">
        <v>0.728903840842509</v>
      </c>
      <c r="AZ21" s="0" t="n">
        <v>0.0886278716804131</v>
      </c>
      <c r="BA21" s="0" t="n">
        <v>0.745291454571727</v>
      </c>
      <c r="BB21" s="0" t="n">
        <v>0.089639765533926</v>
      </c>
      <c r="BC21" s="0" t="n">
        <v>0.720014280392893</v>
      </c>
      <c r="BD21" s="0" t="n">
        <v>0.0866784140422938</v>
      </c>
      <c r="BE21" s="0" t="n">
        <v>0.710626833710583</v>
      </c>
      <c r="BF21" s="0" t="n">
        <v>0.0873533337820708</v>
      </c>
      <c r="BG21" s="0" t="n">
        <v>0.711292803773197</v>
      </c>
      <c r="BH21" s="0" t="n">
        <v>0.0876680580115782</v>
      </c>
      <c r="BI21" s="0" t="n">
        <v>0.712994384647671</v>
      </c>
      <c r="BJ21" s="0" t="n">
        <v>0.0873692269643135</v>
      </c>
      <c r="BK21" s="0" t="n">
        <v>0.73389569751477</v>
      </c>
      <c r="BL21" s="0" t="n">
        <v>0.0891746774945444</v>
      </c>
      <c r="BM21" s="0" t="n">
        <v>0.743674274263147</v>
      </c>
      <c r="BN21" s="0" t="n">
        <v>0.0905704849328508</v>
      </c>
      <c r="BO21" s="0" t="n">
        <v>0.752733889556353</v>
      </c>
      <c r="BP21" s="0" t="n">
        <v>0.0909766585077326</v>
      </c>
      <c r="BQ21" s="0" t="n">
        <v>0.742529006743954</v>
      </c>
      <c r="BR21" s="0" t="n">
        <v>0.0922003519266737</v>
      </c>
      <c r="BS21" s="0" t="n">
        <v>0.778935393585476</v>
      </c>
      <c r="BT21" s="0" t="n">
        <v>0.094453233184239</v>
      </c>
      <c r="BU21" s="0" t="n">
        <v>0.832070733248701</v>
      </c>
      <c r="BV21" s="0" t="n">
        <v>0.0984155501304116</v>
      </c>
      <c r="BW21" s="0" t="n">
        <v>0.838317775416343</v>
      </c>
      <c r="BX21" s="0" t="n">
        <v>0.0988303583720061</v>
      </c>
      <c r="BY21" s="0" t="n">
        <v>0.839990691321414</v>
      </c>
      <c r="BZ21" s="0" t="n">
        <v>0.0992420719042983</v>
      </c>
      <c r="CA21" s="0" t="n">
        <v>0.915412251448796</v>
      </c>
      <c r="CB21" s="0" t="n">
        <v>0.105684515595353</v>
      </c>
      <c r="CC21" s="0" t="n">
        <v>0.930873608393563</v>
      </c>
      <c r="CD21" s="0" t="n">
        <v>0.108407539054805</v>
      </c>
      <c r="CE21" s="0" t="n">
        <v>0.998132364421644</v>
      </c>
      <c r="CF21" s="0" t="n">
        <v>0.112391439255107</v>
      </c>
      <c r="CG21" s="0" t="n">
        <v>0.996660972893642</v>
      </c>
      <c r="CH21" s="0" t="n">
        <v>0.114752847254614</v>
      </c>
      <c r="CI21" s="0" t="n">
        <v>0.989934544847376</v>
      </c>
      <c r="CJ21" s="0" t="n">
        <v>0.117839422692397</v>
      </c>
      <c r="CK21" s="0" t="n">
        <v>1.30108728625294</v>
      </c>
      <c r="CL21" s="0" t="n">
        <v>0.136401370782409</v>
      </c>
      <c r="CM21" s="0" t="n">
        <v>1.3984966534844</v>
      </c>
      <c r="CN21" s="0" t="n">
        <v>0.142927875475516</v>
      </c>
      <c r="CO21" s="0" t="n">
        <v>1.7497638899113</v>
      </c>
      <c r="CP21" s="0" t="n">
        <v>0.165567369751013</v>
      </c>
      <c r="CQ21" s="0" t="n">
        <v>1.94866255938614</v>
      </c>
      <c r="CR21" s="0" t="n">
        <v>0.180106704452876</v>
      </c>
      <c r="CS21" s="0" t="n">
        <v>2.14324878786634</v>
      </c>
      <c r="CT21" s="0" t="n">
        <v>0.194823735135054</v>
      </c>
      <c r="CU21" s="0" t="n">
        <v>3.26689006834506</v>
      </c>
      <c r="CV21" s="0" t="n">
        <v>0.262482330471232</v>
      </c>
      <c r="CW21" s="0" t="n">
        <v>3.49779744145036</v>
      </c>
      <c r="CX21" s="0" t="n">
        <v>0.264596886864311</v>
      </c>
      <c r="CY21" s="0" t="n">
        <v>3.45875044358346</v>
      </c>
      <c r="CZ21" s="0" t="n">
        <v>0.265677431252926</v>
      </c>
      <c r="DA21" s="0" t="n">
        <v>3.42938498609057</v>
      </c>
      <c r="DB21" s="0" t="n">
        <v>0.259796810230691</v>
      </c>
      <c r="DC21" s="0" t="n">
        <v>4.76931976490073</v>
      </c>
      <c r="DD21" s="0" t="n">
        <v>0.300411480155307</v>
      </c>
      <c r="DE21" s="0" t="n">
        <v>5.52076737615827</v>
      </c>
      <c r="DF21" s="0" t="n">
        <v>0.334535215395184</v>
      </c>
      <c r="DG21" s="0" t="n">
        <v>6.35888695525297</v>
      </c>
      <c r="DH21" s="0" t="n">
        <v>0.365937492712778</v>
      </c>
      <c r="DI21" s="0" t="n">
        <v>5.68552674356612</v>
      </c>
      <c r="DJ21" s="0" t="n">
        <v>0.333623220496174</v>
      </c>
      <c r="DK21" s="0" t="n">
        <v>6.22423680625262</v>
      </c>
      <c r="DL21" s="0" t="n">
        <v>0.359468929919651</v>
      </c>
      <c r="DM21" s="0" t="n">
        <v>6.29781383579158</v>
      </c>
      <c r="DN21" s="0" t="n">
        <v>0.359193008023502</v>
      </c>
      <c r="DO21" s="0" t="n">
        <v>6.30843855235136</v>
      </c>
      <c r="DP21" s="0" t="n">
        <v>0.361756920138545</v>
      </c>
      <c r="DQ21" s="0" t="n">
        <v>7.15976460434355</v>
      </c>
      <c r="DR21" s="0" t="n">
        <v>0.406163472397812</v>
      </c>
      <c r="DS21" s="0" t="n">
        <v>6.71630853215359</v>
      </c>
      <c r="DT21" s="0" t="n">
        <v>0.384568723177948</v>
      </c>
      <c r="DU21" s="0" t="n">
        <v>6.29384994921898</v>
      </c>
      <c r="DV21" s="0" t="n">
        <v>0.351545303340562</v>
      </c>
      <c r="DW21" s="0" t="n">
        <v>6.99209669981411</v>
      </c>
      <c r="DX21" s="0" t="n">
        <v>0.398279781093885</v>
      </c>
      <c r="DY21" s="0" t="n">
        <v>6.87748185774532</v>
      </c>
      <c r="DZ21" s="0" t="n">
        <v>0.380604396395548</v>
      </c>
      <c r="EA21" s="0" t="n">
        <v>6.42686616190913</v>
      </c>
      <c r="EB21" s="0" t="n">
        <v>0.360029977402718</v>
      </c>
      <c r="EC21" s="0" t="n">
        <v>6.79325233181879</v>
      </c>
      <c r="ED21" s="0" t="n">
        <v>0.386001829527595</v>
      </c>
      <c r="EE21" s="0" t="n">
        <v>7.20824271133371</v>
      </c>
      <c r="EF21" s="0" t="n">
        <v>0.392759080767</v>
      </c>
      <c r="EG21" s="0" t="n">
        <v>6.94909413922878</v>
      </c>
      <c r="EH21" s="0" t="n">
        <v>0.371906827996955</v>
      </c>
      <c r="EI21" s="0" t="n">
        <v>9.85265321755453</v>
      </c>
      <c r="EJ21" s="0" t="n">
        <v>0.451398269955491</v>
      </c>
      <c r="EK21" s="0" t="n">
        <v>11.4102915747635</v>
      </c>
      <c r="EL21" s="0" t="n">
        <v>0.478852715716594</v>
      </c>
      <c r="EM21" s="0" t="n">
        <v>11.1482262494061</v>
      </c>
      <c r="EN21" s="0" t="n">
        <v>0.465667403958773</v>
      </c>
      <c r="EO21" s="0" t="n">
        <v>12.2976696507995</v>
      </c>
      <c r="EP21" s="0" t="n">
        <v>0.495526452294747</v>
      </c>
      <c r="EQ21" s="0" t="n">
        <v>12.1959585834039</v>
      </c>
      <c r="ER21" s="0" t="n">
        <v>0.493590100353024</v>
      </c>
      <c r="ES21" s="0" t="n">
        <v>12.8755143475174</v>
      </c>
      <c r="ET21" s="0" t="n">
        <v>0.513259753943178</v>
      </c>
      <c r="EU21" s="0" t="n">
        <v>14.8387840528226</v>
      </c>
      <c r="EV21" s="0" t="n">
        <v>0.518207694241895</v>
      </c>
      <c r="EW21" s="0" t="n">
        <v>15.8762773070115</v>
      </c>
      <c r="EX21" s="0" t="n">
        <v>0.554726915886329</v>
      </c>
      <c r="FA21" s="0" t="n">
        <v>0.437184856565034</v>
      </c>
      <c r="FB21" s="0" t="n">
        <v>0.0567037924234948</v>
      </c>
      <c r="FC21" s="0" t="n">
        <v>0.431793302042927</v>
      </c>
      <c r="FD21" s="0" t="n">
        <v>0.0571758830667212</v>
      </c>
      <c r="FE21" s="0" t="n">
        <v>0.440556589508904</v>
      </c>
      <c r="FF21" s="0" t="n">
        <v>0.05721990615288</v>
      </c>
      <c r="FG21" s="0" t="n">
        <v>0.441217497024219</v>
      </c>
      <c r="FH21" s="0" t="n">
        <v>0.0575352266937253</v>
      </c>
      <c r="FK21" s="0" t="n">
        <v>0.431376683152124</v>
      </c>
      <c r="FL21" s="0" t="n">
        <v>0.0571264040482413</v>
      </c>
      <c r="FQ21" s="0" t="n">
        <v>0.460475656265531</v>
      </c>
      <c r="FR21" s="0" t="n">
        <v>0.0600017268542006</v>
      </c>
      <c r="FS21" s="0" t="n">
        <v>0.462389500113902</v>
      </c>
      <c r="FT21" s="0" t="n">
        <v>0.0602545492936322</v>
      </c>
      <c r="FU21" s="0" t="n">
        <v>0.461660356171427</v>
      </c>
      <c r="FV21" s="0" t="n">
        <v>0.0605224519702828</v>
      </c>
      <c r="GA21" s="0" t="n">
        <v>0.460475656265531</v>
      </c>
      <c r="GB21" s="0" t="n">
        <v>0.0600017268542006</v>
      </c>
      <c r="GC21" s="0" t="n">
        <v>0.462389500113902</v>
      </c>
      <c r="GD21" s="0" t="n">
        <v>0.0602545492936322</v>
      </c>
      <c r="GE21" s="0" t="n">
        <v>0.461660356171427</v>
      </c>
      <c r="GF21" s="0" t="n">
        <v>0.0605224519702828</v>
      </c>
      <c r="GI21" s="0" t="n">
        <v>0.457589833059953</v>
      </c>
      <c r="GJ21" s="0" t="n">
        <v>0.0601924639778324</v>
      </c>
      <c r="GO21" s="0" t="n">
        <v>0.47829028013565</v>
      </c>
      <c r="GP21" s="0" t="n">
        <v>0.0607027708385716</v>
      </c>
      <c r="GQ21" s="0" t="n">
        <v>0.473776959497919</v>
      </c>
      <c r="GR21" s="0" t="n">
        <v>0.0612236742938958</v>
      </c>
      <c r="GS21" s="0" t="n">
        <v>0.485667302783761</v>
      </c>
      <c r="GT21" s="0" t="n">
        <v>0.0620532252352087</v>
      </c>
      <c r="GW21" s="0" t="n">
        <v>0.472894681873871</v>
      </c>
      <c r="GX21" s="0" t="n">
        <v>0.0613217770041447</v>
      </c>
    </row>
    <row r="22" customFormat="false" ht="12.75" hidden="false" customHeight="false" outlineLevel="0" collapsed="false">
      <c r="C22" s="0" t="n">
        <v>0.709822343616657</v>
      </c>
      <c r="D22" s="0" t="n">
        <v>0.0880527974437114</v>
      </c>
      <c r="E22" s="0" t="n">
        <v>0.715954495188289</v>
      </c>
      <c r="F22" s="0" t="n">
        <v>0.0887729118077489</v>
      </c>
      <c r="I22" s="0" t="n">
        <v>0.427970663622205</v>
      </c>
      <c r="J22" s="0" t="n">
        <v>0.0563021878301263</v>
      </c>
      <c r="K22" s="0" t="n">
        <v>0.439483017383829</v>
      </c>
      <c r="L22" s="0" t="n">
        <v>0.0571453858119639</v>
      </c>
      <c r="M22" s="0" t="n">
        <v>0.433526278329939</v>
      </c>
      <c r="N22" s="0" t="n">
        <v>0.0575628361974125</v>
      </c>
      <c r="O22" s="0" t="n">
        <v>0.442811504865126</v>
      </c>
      <c r="P22" s="0" t="n">
        <v>0.0576231596818817</v>
      </c>
      <c r="Q22" s="0" t="n">
        <v>0.443230198307571</v>
      </c>
      <c r="R22" s="0" t="n">
        <v>0.0579351446513303</v>
      </c>
      <c r="S22" s="0" t="n">
        <v>0.459273824961972</v>
      </c>
      <c r="T22" s="0" t="n">
        <v>0.0600274058908792</v>
      </c>
      <c r="U22" s="0" t="n">
        <v>0.462688638768723</v>
      </c>
      <c r="V22" s="0" t="n">
        <v>0.0604861627739472</v>
      </c>
      <c r="W22" s="0" t="n">
        <v>0.464296628521399</v>
      </c>
      <c r="X22" s="0" t="n">
        <v>0.0606399765330655</v>
      </c>
      <c r="Y22" s="0" t="n">
        <v>0.463468829240336</v>
      </c>
      <c r="Z22" s="0" t="n">
        <v>0.0609271380372478</v>
      </c>
      <c r="AA22" s="0" t="n">
        <v>0.46837526353323</v>
      </c>
      <c r="AB22" s="0" t="n">
        <v>0.0612775179335808</v>
      </c>
      <c r="AC22" s="0" t="n">
        <v>0.481463649806519</v>
      </c>
      <c r="AD22" s="0" t="n">
        <v>0.0611034286740424</v>
      </c>
      <c r="AE22" s="0" t="n">
        <v>0.476051020831321</v>
      </c>
      <c r="AF22" s="0" t="n">
        <v>0.0616451496510057</v>
      </c>
      <c r="AG22" s="0" t="n">
        <v>0.488353277441689</v>
      </c>
      <c r="AH22" s="0" t="n">
        <v>0.0624891264227588</v>
      </c>
      <c r="AI22" s="0" t="n">
        <v>0.563214237523467</v>
      </c>
      <c r="AJ22" s="0" t="n">
        <v>0.0712340393809586</v>
      </c>
      <c r="AK22" s="0" t="n">
        <v>0.587748784031673</v>
      </c>
      <c r="AL22" s="0" t="n">
        <v>0.0730901399796363</v>
      </c>
      <c r="AM22" s="0" t="n">
        <v>0.60252915051694</v>
      </c>
      <c r="AN22" s="0" t="n">
        <v>0.0759455899597151</v>
      </c>
      <c r="AO22" s="0" t="n">
        <v>0.634322659870812</v>
      </c>
      <c r="AP22" s="0" t="n">
        <v>0.079362376851859</v>
      </c>
      <c r="AQ22" s="0" t="n">
        <v>0.645412702283995</v>
      </c>
      <c r="AR22" s="0" t="n">
        <v>0.0795374448169548</v>
      </c>
      <c r="AS22" s="0" t="n">
        <v>0.669363438406513</v>
      </c>
      <c r="AT22" s="0" t="n">
        <v>0.082705022698819</v>
      </c>
      <c r="AU22" s="0" t="n">
        <v>0.70416513507581</v>
      </c>
      <c r="AV22" s="0" t="n">
        <v>0.0861607493056102</v>
      </c>
      <c r="AW22" s="0" t="n">
        <v>0.669879949404219</v>
      </c>
      <c r="AX22" s="0" t="n">
        <v>0.0829756456415549</v>
      </c>
      <c r="AY22" s="0" t="n">
        <v>0.73155345066056</v>
      </c>
      <c r="AZ22" s="0" t="n">
        <v>0.0891730312746817</v>
      </c>
      <c r="BA22" s="0" t="n">
        <v>0.748349731206862</v>
      </c>
      <c r="BB22" s="0" t="n">
        <v>0.0902560845145385</v>
      </c>
      <c r="BC22" s="0" t="n">
        <v>0.726306451673063</v>
      </c>
      <c r="BD22" s="0" t="n">
        <v>0.0869134525870499</v>
      </c>
      <c r="BE22" s="0" t="n">
        <v>0.717173931846013</v>
      </c>
      <c r="BF22" s="0" t="n">
        <v>0.087429779624559</v>
      </c>
      <c r="BG22" s="0" t="n">
        <v>0.717565067687482</v>
      </c>
      <c r="BH22" s="0" t="n">
        <v>0.0877674668822053</v>
      </c>
      <c r="BI22" s="0" t="n">
        <v>0.719400347750237</v>
      </c>
      <c r="BJ22" s="0" t="n">
        <v>0.0875696948528573</v>
      </c>
      <c r="BK22" s="0" t="n">
        <v>0.741269212734732</v>
      </c>
      <c r="BL22" s="0" t="n">
        <v>0.0893233575079752</v>
      </c>
      <c r="BM22" s="0" t="n">
        <v>0.749472205488467</v>
      </c>
      <c r="BN22" s="0" t="n">
        <v>0.0907203785228831</v>
      </c>
      <c r="BO22" s="0" t="n">
        <v>0.75908427663119</v>
      </c>
      <c r="BP22" s="0" t="n">
        <v>0.0913478133935315</v>
      </c>
      <c r="BQ22" s="0" t="n">
        <v>0.755768630540757</v>
      </c>
      <c r="BR22" s="0" t="n">
        <v>0.092148052963204</v>
      </c>
      <c r="BS22" s="0" t="n">
        <v>0.785682999565947</v>
      </c>
      <c r="BT22" s="0" t="n">
        <v>0.0945156433860609</v>
      </c>
      <c r="BU22" s="0" t="n">
        <v>0.841911889844447</v>
      </c>
      <c r="BV22" s="0" t="n">
        <v>0.0984529269915701</v>
      </c>
      <c r="BW22" s="0" t="n">
        <v>0.845562810689687</v>
      </c>
      <c r="BX22" s="0" t="n">
        <v>0.0989065662584759</v>
      </c>
      <c r="BY22" s="0" t="n">
        <v>0.84625250030786</v>
      </c>
      <c r="BZ22" s="0" t="n">
        <v>0.0994677318476046</v>
      </c>
      <c r="CA22" s="0" t="n">
        <v>0.923798349902711</v>
      </c>
      <c r="CB22" s="0" t="n">
        <v>0.105832059069363</v>
      </c>
      <c r="CC22" s="0" t="n">
        <v>0.94357105932681</v>
      </c>
      <c r="CD22" s="0" t="n">
        <v>0.10840645038117</v>
      </c>
      <c r="CE22" s="0" t="n">
        <v>1.00580162782229</v>
      </c>
      <c r="CF22" s="0" t="n">
        <v>0.112663912994718</v>
      </c>
      <c r="CG22" s="0" t="n">
        <v>1.00508422635795</v>
      </c>
      <c r="CH22" s="0" t="n">
        <v>0.114878645951984</v>
      </c>
      <c r="CI22" s="0" t="n">
        <v>1.02217940049695</v>
      </c>
      <c r="CJ22" s="0" t="n">
        <v>0.117668622523479</v>
      </c>
      <c r="CK22" s="0" t="n">
        <v>1.31232750823299</v>
      </c>
      <c r="CL22" s="0" t="n">
        <v>0.136503417012087</v>
      </c>
      <c r="CM22" s="0" t="n">
        <v>1.40701620529935</v>
      </c>
      <c r="CN22" s="0" t="n">
        <v>0.143270690523061</v>
      </c>
      <c r="CO22" s="0" t="n">
        <v>1.76108137605359</v>
      </c>
      <c r="CP22" s="0" t="n">
        <v>0.165842341862323</v>
      </c>
      <c r="CQ22" s="0" t="n">
        <v>1.9597131884279</v>
      </c>
      <c r="CR22" s="0" t="n">
        <v>0.180534626539396</v>
      </c>
      <c r="CS22" s="0" t="n">
        <v>2.15568864246427</v>
      </c>
      <c r="CT22" s="0" t="n">
        <v>0.195567555791546</v>
      </c>
      <c r="CU22" s="0" t="n">
        <v>3.27224837160722</v>
      </c>
      <c r="CV22" s="0" t="n">
        <v>0.261838822423155</v>
      </c>
      <c r="CW22" s="0" t="n">
        <v>3.51694249110475</v>
      </c>
      <c r="CX22" s="0" t="n">
        <v>0.265515934734023</v>
      </c>
      <c r="CY22" s="0" t="n">
        <v>3.46370360141216</v>
      </c>
      <c r="CZ22" s="0" t="n">
        <v>0.265134618068138</v>
      </c>
      <c r="DA22" s="0" t="n">
        <v>3.43444258344284</v>
      </c>
      <c r="DB22" s="0" t="n">
        <v>0.259226461610096</v>
      </c>
      <c r="DC22" s="0" t="n">
        <v>4.77755959025777</v>
      </c>
      <c r="DD22" s="0" t="n">
        <v>0.300148504309335</v>
      </c>
      <c r="DE22" s="0" t="n">
        <v>5.53397980727555</v>
      </c>
      <c r="DF22" s="0" t="n">
        <v>0.334474102008951</v>
      </c>
      <c r="DG22" s="0" t="n">
        <v>6.39493582621102</v>
      </c>
      <c r="DH22" s="0" t="n">
        <v>0.36781580152862</v>
      </c>
      <c r="DI22" s="0" t="n">
        <v>5.69419666400577</v>
      </c>
      <c r="DJ22" s="0" t="n">
        <v>0.332871816293454</v>
      </c>
      <c r="DK22" s="0" t="n">
        <v>6.23552386573167</v>
      </c>
      <c r="DL22" s="0" t="n">
        <v>0.35887426961836</v>
      </c>
      <c r="DM22" s="0" t="n">
        <v>6.32842003789468</v>
      </c>
      <c r="DN22" s="0" t="n">
        <v>0.360600472194541</v>
      </c>
      <c r="DO22" s="0" t="n">
        <v>6.31564737685844</v>
      </c>
      <c r="DP22" s="0" t="n">
        <v>0.361289222062671</v>
      </c>
      <c r="DQ22" s="0" t="n">
        <v>7.16869605302409</v>
      </c>
      <c r="DR22" s="0" t="n">
        <v>0.405558454806859</v>
      </c>
      <c r="DS22" s="0" t="n">
        <v>6.72818318657262</v>
      </c>
      <c r="DT22" s="0" t="n">
        <v>0.383554845669775</v>
      </c>
      <c r="DU22" s="0" t="n">
        <v>6.30121106615951</v>
      </c>
      <c r="DV22" s="0" t="n">
        <v>0.351110385487117</v>
      </c>
      <c r="DW22" s="0" t="n">
        <v>6.97969090457427</v>
      </c>
      <c r="DX22" s="0" t="n">
        <v>0.3967928644261</v>
      </c>
      <c r="DY22" s="0" t="n">
        <v>6.88646090367393</v>
      </c>
      <c r="DZ22" s="0" t="n">
        <v>0.379931902430915</v>
      </c>
      <c r="EA22" s="0" t="n">
        <v>6.43765923621</v>
      </c>
      <c r="EB22" s="0" t="n">
        <v>0.359129482885581</v>
      </c>
      <c r="EC22" s="0" t="n">
        <v>6.78040719189128</v>
      </c>
      <c r="ED22" s="0" t="n">
        <v>0.384627989115225</v>
      </c>
      <c r="EE22" s="0" t="n">
        <v>7.21711221427924</v>
      </c>
      <c r="EF22" s="0" t="n">
        <v>0.392236575407612</v>
      </c>
      <c r="EG22" s="0" t="n">
        <v>6.95660016021889</v>
      </c>
      <c r="EH22" s="0" t="n">
        <v>0.371573458309258</v>
      </c>
      <c r="EI22" s="0" t="n">
        <v>9.86372296423855</v>
      </c>
      <c r="EJ22" s="0" t="n">
        <v>0.450983842820618</v>
      </c>
      <c r="EK22" s="0" t="n">
        <v>11.4255322240213</v>
      </c>
      <c r="EL22" s="0" t="n">
        <v>0.478719315352545</v>
      </c>
      <c r="EM22" s="0" t="n">
        <v>11.1659600249874</v>
      </c>
      <c r="EN22" s="0" t="n">
        <v>0.465022243102671</v>
      </c>
      <c r="EO22" s="0" t="n">
        <v>12.3677573117091</v>
      </c>
      <c r="EP22" s="0" t="n">
        <v>0.497907860976832</v>
      </c>
      <c r="EQ22" s="0" t="n">
        <v>12.2103911351711</v>
      </c>
      <c r="ER22" s="0" t="n">
        <v>0.493299039985635</v>
      </c>
      <c r="ES22" s="0" t="n">
        <v>12.8905368905078</v>
      </c>
      <c r="ET22" s="0" t="n">
        <v>0.512815519532043</v>
      </c>
      <c r="EU22" s="0" t="n">
        <v>14.7850003800547</v>
      </c>
      <c r="EV22" s="0" t="n">
        <v>0.514726328944605</v>
      </c>
      <c r="EW22" s="0" t="n">
        <v>15.8561653869647</v>
      </c>
      <c r="EX22" s="0" t="n">
        <v>0.553157754155476</v>
      </c>
      <c r="FA22" s="0" t="n">
        <v>0.439483017383829</v>
      </c>
      <c r="FB22" s="0" t="n">
        <v>0.0571453858119639</v>
      </c>
      <c r="FC22" s="0" t="n">
        <v>0.433526278329939</v>
      </c>
      <c r="FD22" s="0" t="n">
        <v>0.0575628361974125</v>
      </c>
      <c r="FE22" s="0" t="n">
        <v>0.442811504865126</v>
      </c>
      <c r="FF22" s="0" t="n">
        <v>0.0576231596818817</v>
      </c>
      <c r="FG22" s="0" t="n">
        <v>0.443230198307571</v>
      </c>
      <c r="FH22" s="0" t="n">
        <v>0.0579351446513303</v>
      </c>
      <c r="FK22" s="0" t="n">
        <v>0.432613662661511</v>
      </c>
      <c r="FL22" s="0" t="n">
        <v>0.057378164799361</v>
      </c>
      <c r="FQ22" s="0" t="n">
        <v>0.462688638768723</v>
      </c>
      <c r="FR22" s="0" t="n">
        <v>0.0604861627739472</v>
      </c>
      <c r="FS22" s="0" t="n">
        <v>0.464296628521399</v>
      </c>
      <c r="FT22" s="0" t="n">
        <v>0.0606399765330655</v>
      </c>
      <c r="FU22" s="0" t="n">
        <v>0.463468829240336</v>
      </c>
      <c r="FV22" s="0" t="n">
        <v>0.0609271380372478</v>
      </c>
      <c r="GA22" s="0" t="n">
        <v>0.462688638768723</v>
      </c>
      <c r="GB22" s="0" t="n">
        <v>0.0604861627739472</v>
      </c>
      <c r="GC22" s="0" t="n">
        <v>0.464296628521399</v>
      </c>
      <c r="GD22" s="0" t="n">
        <v>0.0606399765330655</v>
      </c>
      <c r="GE22" s="0" t="n">
        <v>0.463468829240336</v>
      </c>
      <c r="GF22" s="0" t="n">
        <v>0.0609271380372478</v>
      </c>
      <c r="GI22" s="0" t="n">
        <v>0.458974036323971</v>
      </c>
      <c r="GJ22" s="0" t="n">
        <v>0.060491772043461</v>
      </c>
      <c r="GO22" s="0" t="n">
        <v>0.481463649806519</v>
      </c>
      <c r="GP22" s="0" t="n">
        <v>0.0611034286740424</v>
      </c>
      <c r="GQ22" s="0" t="n">
        <v>0.476051020831321</v>
      </c>
      <c r="GR22" s="0" t="n">
        <v>0.0616451496510057</v>
      </c>
      <c r="GS22" s="0" t="n">
        <v>0.488353277441689</v>
      </c>
      <c r="GT22" s="0" t="n">
        <v>0.0624891264227588</v>
      </c>
      <c r="GW22" s="0" t="n">
        <v>0.474749967987137</v>
      </c>
      <c r="GX22" s="0" t="n">
        <v>0.0616218571589195</v>
      </c>
    </row>
    <row r="23" customFormat="false" ht="12.75" hidden="false" customHeight="false" outlineLevel="0" collapsed="false">
      <c r="C23" s="0" t="n">
        <v>0.723282062253306</v>
      </c>
      <c r="D23" s="0" t="n">
        <v>0.0890583053921401</v>
      </c>
      <c r="E23" s="0" t="n">
        <v>0.739423298577388</v>
      </c>
      <c r="F23" s="0" t="n">
        <v>0.0911050044474044</v>
      </c>
      <c r="I23" s="0" t="n">
        <v>0.428596352279027</v>
      </c>
      <c r="J23" s="0" t="n">
        <v>0.0566343504594486</v>
      </c>
      <c r="K23" s="0" t="n">
        <v>0.440258286737314</v>
      </c>
      <c r="L23" s="0" t="n">
        <v>0.0575407579131083</v>
      </c>
      <c r="M23" s="0" t="n">
        <v>0.43410578071767</v>
      </c>
      <c r="N23" s="0" t="n">
        <v>0.0578873388763095</v>
      </c>
      <c r="O23" s="0" t="n">
        <v>0.443574399300884</v>
      </c>
      <c r="P23" s="0" t="n">
        <v>0.0579913714091343</v>
      </c>
      <c r="Q23" s="0" t="n">
        <v>0.443908086409375</v>
      </c>
      <c r="R23" s="0" t="n">
        <v>0.0582893118045812</v>
      </c>
      <c r="S23" s="0" t="n">
        <v>0.459930917544518</v>
      </c>
      <c r="T23" s="0" t="n">
        <v>0.060388787527128</v>
      </c>
      <c r="U23" s="0" t="n">
        <v>0.463429545040707</v>
      </c>
      <c r="V23" s="0" t="n">
        <v>0.0608950962506402</v>
      </c>
      <c r="W23" s="0" t="n">
        <v>0.464938347130512</v>
      </c>
      <c r="X23" s="0" t="n">
        <v>0.0609786763104346</v>
      </c>
      <c r="Y23" s="0" t="n">
        <v>0.464073224420247</v>
      </c>
      <c r="Z23" s="0" t="n">
        <v>0.0612623357434879</v>
      </c>
      <c r="AA23" s="0" t="n">
        <v>0.468937950473307</v>
      </c>
      <c r="AB23" s="0" t="n">
        <v>0.0615865671016854</v>
      </c>
      <c r="AC23" s="0" t="n">
        <v>0.482545662340652</v>
      </c>
      <c r="AD23" s="0" t="n">
        <v>0.0614907030333195</v>
      </c>
      <c r="AE23" s="0" t="n">
        <v>0.476819276226968</v>
      </c>
      <c r="AF23" s="0" t="n">
        <v>0.0620257382607933</v>
      </c>
      <c r="AG23" s="0" t="n">
        <v>0.489264665111862</v>
      </c>
      <c r="AH23" s="0" t="n">
        <v>0.0628944084784129</v>
      </c>
      <c r="AI23" s="0" t="n">
        <v>0.571089738013885</v>
      </c>
      <c r="AJ23" s="0" t="n">
        <v>0.072048435726022</v>
      </c>
      <c r="AK23" s="0" t="n">
        <v>0.593078732710769</v>
      </c>
      <c r="AL23" s="0" t="n">
        <v>0.0732927835135995</v>
      </c>
      <c r="AM23" s="0" t="n">
        <v>0.60782339685935</v>
      </c>
      <c r="AN23" s="0" t="n">
        <v>0.0761351173790691</v>
      </c>
      <c r="AO23" s="0" t="n">
        <v>0.635069465679851</v>
      </c>
      <c r="AP23" s="0" t="n">
        <v>0.0797529319238173</v>
      </c>
      <c r="AQ23" s="0" t="n">
        <v>0.651090319966822</v>
      </c>
      <c r="AR23" s="0" t="n">
        <v>0.079733227428998</v>
      </c>
      <c r="AS23" s="0" t="n">
        <v>0.676461032059364</v>
      </c>
      <c r="AT23" s="0" t="n">
        <v>0.0828134744509778</v>
      </c>
      <c r="AU23" s="0" t="n">
        <v>0.705045657985602</v>
      </c>
      <c r="AV23" s="0" t="n">
        <v>0.0866022111670143</v>
      </c>
      <c r="AW23" s="0" t="n">
        <v>0.680596983172534</v>
      </c>
      <c r="AX23" s="0" t="n">
        <v>0.0831049968605196</v>
      </c>
      <c r="AY23" s="0" t="n">
        <v>0.732442535425784</v>
      </c>
      <c r="AZ23" s="0" t="n">
        <v>0.0896274361862523</v>
      </c>
      <c r="BA23" s="0" t="n">
        <v>0.749377174386548</v>
      </c>
      <c r="BB23" s="0" t="n">
        <v>0.0907753665541209</v>
      </c>
      <c r="BC23" s="0" t="n">
        <v>0.733037500400007</v>
      </c>
      <c r="BD23" s="0" t="n">
        <v>0.0872596326513168</v>
      </c>
      <c r="BE23" s="0" t="n">
        <v>0.724180649339626</v>
      </c>
      <c r="BF23" s="0" t="n">
        <v>0.0876032514170025</v>
      </c>
      <c r="BG23" s="0" t="n">
        <v>0.724277065471984</v>
      </c>
      <c r="BH23" s="0" t="n">
        <v>0.0879650337064507</v>
      </c>
      <c r="BI23" s="0" t="n">
        <v>0.726253563674999</v>
      </c>
      <c r="BJ23" s="0" t="n">
        <v>0.0878822796796668</v>
      </c>
      <c r="BK23" s="0" t="n">
        <v>0.74915909913197</v>
      </c>
      <c r="BL23" s="0" t="n">
        <v>0.0895911327912731</v>
      </c>
      <c r="BM23" s="0" t="n">
        <v>0.755675535092707</v>
      </c>
      <c r="BN23" s="0" t="n">
        <v>0.0909681035179473</v>
      </c>
      <c r="BO23" s="0" t="n">
        <v>0.76587627417884</v>
      </c>
      <c r="BP23" s="0" t="n">
        <v>0.0918343621580733</v>
      </c>
      <c r="BQ23" s="0" t="n">
        <v>0.76994297602372</v>
      </c>
      <c r="BR23" s="0" t="n">
        <v>0.0922141257116992</v>
      </c>
      <c r="BS23" s="0" t="n">
        <v>0.792904741447997</v>
      </c>
      <c r="BT23" s="0" t="n">
        <v>0.0946732820195002</v>
      </c>
      <c r="BU23" s="0" t="n">
        <v>0.852445966972728</v>
      </c>
      <c r="BV23" s="0" t="n">
        <v>0.098611520064181</v>
      </c>
      <c r="BW23" s="0" t="n">
        <v>0.853316867281803</v>
      </c>
      <c r="BX23" s="0" t="n">
        <v>0.0990847088058801</v>
      </c>
      <c r="BY23" s="0" t="n">
        <v>0.852951355178212</v>
      </c>
      <c r="BZ23" s="0" t="n">
        <v>0.0998016050122999</v>
      </c>
      <c r="CA23" s="0" t="n">
        <v>0.932772542933304</v>
      </c>
      <c r="CB23" s="0" t="n">
        <v>0.106106361255436</v>
      </c>
      <c r="CC23" s="0" t="n">
        <v>0.957163857960231</v>
      </c>
      <c r="CD23" s="0" t="n">
        <v>0.108540516941151</v>
      </c>
      <c r="CE23" s="0" t="n">
        <v>1.01400669499153</v>
      </c>
      <c r="CF23" s="0" t="n">
        <v>0.1130633014224</v>
      </c>
      <c r="CG23" s="0" t="n">
        <v>1.01409864295383</v>
      </c>
      <c r="CH23" s="0" t="n">
        <v>0.115127816655508</v>
      </c>
      <c r="CI23" s="0" t="n">
        <v>1.05670378999511</v>
      </c>
      <c r="CJ23" s="0" t="n">
        <v>0.117654795067836</v>
      </c>
      <c r="CK23" s="0" t="n">
        <v>1.32435857844541</v>
      </c>
      <c r="CL23" s="0" t="n">
        <v>0.13674550593129</v>
      </c>
      <c r="CM23" s="0" t="n">
        <v>1.41613157768147</v>
      </c>
      <c r="CN23" s="0" t="n">
        <v>0.143743927561908</v>
      </c>
      <c r="CO23" s="0" t="n">
        <v>1.77319311608082</v>
      </c>
      <c r="CP23" s="0" t="n">
        <v>0.166270379975483</v>
      </c>
      <c r="CQ23" s="0" t="n">
        <v>1.97153804040904</v>
      </c>
      <c r="CR23" s="0" t="n">
        <v>0.181115980871096</v>
      </c>
      <c r="CS23" s="0" t="n">
        <v>2.16900006587086</v>
      </c>
      <c r="CT23" s="0" t="n">
        <v>0.196471791397026</v>
      </c>
      <c r="CU23" s="0" t="n">
        <v>3.28099888844339</v>
      </c>
      <c r="CV23" s="0" t="n">
        <v>0.261345789342808</v>
      </c>
      <c r="CW23" s="0" t="n">
        <v>3.53743260554518</v>
      </c>
      <c r="CX23" s="0" t="n">
        <v>0.266643146774695</v>
      </c>
      <c r="CY23" s="0" t="n">
        <v>3.47178874122024</v>
      </c>
      <c r="CZ23" s="0" t="n">
        <v>0.264754887499143</v>
      </c>
      <c r="DA23" s="0" t="n">
        <v>3.44270216056967</v>
      </c>
      <c r="DB23" s="0" t="n">
        <v>0.258799845106989</v>
      </c>
      <c r="DC23" s="0" t="n">
        <v>4.79101634654134</v>
      </c>
      <c r="DD23" s="0" t="n">
        <v>0.300206110447988</v>
      </c>
      <c r="DE23" s="0" t="n">
        <v>5.5555685117286</v>
      </c>
      <c r="DF23" s="0" t="n">
        <v>0.334928717531111</v>
      </c>
      <c r="DG23" s="0" t="n">
        <v>6.4335292519065</v>
      </c>
      <c r="DH23" s="0" t="n">
        <v>0.369910011278997</v>
      </c>
      <c r="DI23" s="0" t="n">
        <v>5.70836549988142</v>
      </c>
      <c r="DJ23" s="0" t="n">
        <v>0.332320767033792</v>
      </c>
      <c r="DK23" s="0" t="n">
        <v>6.25396052024139</v>
      </c>
      <c r="DL23" s="0" t="n">
        <v>0.358651424468862</v>
      </c>
      <c r="DM23" s="0" t="n">
        <v>6.36118439855372</v>
      </c>
      <c r="DN23" s="0" t="n">
        <v>0.362224517861521</v>
      </c>
      <c r="DO23" s="0" t="n">
        <v>6.32742314884479</v>
      </c>
      <c r="DP23" s="0" t="n">
        <v>0.36104161701518</v>
      </c>
      <c r="DQ23" s="0" t="n">
        <v>7.18328680987799</v>
      </c>
      <c r="DR23" s="0" t="n">
        <v>0.40521556171174</v>
      </c>
      <c r="DS23" s="0" t="n">
        <v>6.74759749834419</v>
      </c>
      <c r="DT23" s="0" t="n">
        <v>0.382754941997237</v>
      </c>
      <c r="DU23" s="0" t="n">
        <v>6.31323638809406</v>
      </c>
      <c r="DV23" s="0" t="n">
        <v>0.350900603318302</v>
      </c>
      <c r="DW23" s="0" t="n">
        <v>6.97344210842639</v>
      </c>
      <c r="DX23" s="0" t="n">
        <v>0.395418930789644</v>
      </c>
      <c r="DY23" s="0" t="n">
        <v>6.90113273095711</v>
      </c>
      <c r="DZ23" s="0" t="n">
        <v>0.379492068586557</v>
      </c>
      <c r="EA23" s="0" t="n">
        <v>6.45530636899343</v>
      </c>
      <c r="EB23" s="0" t="n">
        <v>0.35841526195402</v>
      </c>
      <c r="EC23" s="0" t="n">
        <v>6.77393214046567</v>
      </c>
      <c r="ED23" s="0" t="n">
        <v>0.383332040013925</v>
      </c>
      <c r="EE23" s="0" t="n">
        <v>7.23160293026171</v>
      </c>
      <c r="EF23" s="0" t="n">
        <v>0.391976445708694</v>
      </c>
      <c r="EG23" s="0" t="n">
        <v>6.96886378726826</v>
      </c>
      <c r="EH23" s="0" t="n">
        <v>0.371474980197512</v>
      </c>
      <c r="EI23" s="0" t="n">
        <v>9.8818165244794</v>
      </c>
      <c r="EJ23" s="0" t="n">
        <v>0.450867152790484</v>
      </c>
      <c r="EK23" s="0" t="n">
        <v>11.4504520848836</v>
      </c>
      <c r="EL23" s="0" t="n">
        <v>0.478995263100261</v>
      </c>
      <c r="EM23" s="0" t="n">
        <v>11.1949513900018</v>
      </c>
      <c r="EN23" s="0" t="n">
        <v>0.464805837756331</v>
      </c>
      <c r="EO23" s="0" t="n">
        <v>12.4427950040992</v>
      </c>
      <c r="EP23" s="0" t="n">
        <v>0.500622094517538</v>
      </c>
      <c r="EQ23" s="0" t="n">
        <v>12.2339884948247</v>
      </c>
      <c r="ER23" s="0" t="n">
        <v>0.493370751026773</v>
      </c>
      <c r="ES23" s="0" t="n">
        <v>12.9150981908007</v>
      </c>
      <c r="ET23" s="0" t="n">
        <v>0.512728720900667</v>
      </c>
      <c r="EU23" s="0" t="n">
        <v>14.7578738022146</v>
      </c>
      <c r="EV23" s="0" t="n">
        <v>0.512030210444667</v>
      </c>
      <c r="EW23" s="0" t="n">
        <v>15.8460221790226</v>
      </c>
      <c r="EX23" s="0" t="n">
        <v>0.551735653087944</v>
      </c>
      <c r="FA23" s="0" t="n">
        <v>0.440258286737314</v>
      </c>
      <c r="FB23" s="0" t="n">
        <v>0.0575407579131083</v>
      </c>
      <c r="FC23" s="0" t="n">
        <v>0.43410578071767</v>
      </c>
      <c r="FD23" s="0" t="n">
        <v>0.0578873388763095</v>
      </c>
      <c r="FE23" s="0" t="n">
        <v>0.443574399300884</v>
      </c>
      <c r="FF23" s="0" t="n">
        <v>0.0579913714091343</v>
      </c>
      <c r="FG23" s="0" t="n">
        <v>0.443908086409375</v>
      </c>
      <c r="FH23" s="0" t="n">
        <v>0.0582893118045812</v>
      </c>
      <c r="FK23" s="0" t="n">
        <v>0.433029786827997</v>
      </c>
      <c r="FL23" s="0" t="n">
        <v>0.05759947618955</v>
      </c>
      <c r="FQ23" s="0" t="n">
        <v>0.463429545040707</v>
      </c>
      <c r="FR23" s="0" t="n">
        <v>0.0608950962506402</v>
      </c>
      <c r="FS23" s="0" t="n">
        <v>0.464938347130512</v>
      </c>
      <c r="FT23" s="0" t="n">
        <v>0.0609786763104346</v>
      </c>
      <c r="FU23" s="0" t="n">
        <v>0.464073224420247</v>
      </c>
      <c r="FV23" s="0" t="n">
        <v>0.0612623357434879</v>
      </c>
      <c r="GA23" s="0" t="n">
        <v>0.463429545040707</v>
      </c>
      <c r="GB23" s="0" t="n">
        <v>0.0608950962506402</v>
      </c>
      <c r="GC23" s="0" t="n">
        <v>0.464938347130512</v>
      </c>
      <c r="GD23" s="0" t="n">
        <v>0.0609786763104346</v>
      </c>
      <c r="GE23" s="0" t="n">
        <v>0.464073224420247</v>
      </c>
      <c r="GF23" s="0" t="n">
        <v>0.0612623357434879</v>
      </c>
      <c r="GI23" s="0" t="n">
        <v>0.459437875963605</v>
      </c>
      <c r="GJ23" s="0" t="n">
        <v>0.0607464205140545</v>
      </c>
      <c r="GO23" s="0" t="n">
        <v>0.482545662340652</v>
      </c>
      <c r="GP23" s="0" t="n">
        <v>0.0614907030333195</v>
      </c>
      <c r="GQ23" s="0" t="n">
        <v>0.476819276226968</v>
      </c>
      <c r="GR23" s="0" t="n">
        <v>0.0620257382607933</v>
      </c>
      <c r="GS23" s="0" t="n">
        <v>0.489264665111862</v>
      </c>
      <c r="GT23" s="0" t="n">
        <v>0.0628944084784129</v>
      </c>
      <c r="GW23" s="0" t="n">
        <v>0.475379561885448</v>
      </c>
      <c r="GX23" s="0" t="n">
        <v>0.0619011793679938</v>
      </c>
    </row>
    <row r="24" customFormat="false" ht="12.75" hidden="false" customHeight="false" outlineLevel="0" collapsed="false">
      <c r="C24" s="0" t="n">
        <v>0.736348311183052</v>
      </c>
      <c r="D24" s="0" t="n">
        <v>0.0894564575485866</v>
      </c>
      <c r="E24" s="0" t="n">
        <v>0.763213080602029</v>
      </c>
      <c r="F24" s="0" t="n">
        <v>0.0934420923032535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  <c r="N24" s="0" t="s">
        <v>24</v>
      </c>
      <c r="O24" s="0" t="s">
        <v>24</v>
      </c>
      <c r="P24" s="0" t="s">
        <v>24</v>
      </c>
      <c r="Q24" s="0" t="s">
        <v>24</v>
      </c>
      <c r="R24" s="0" t="s">
        <v>24</v>
      </c>
      <c r="S24" s="0" t="s">
        <v>24</v>
      </c>
      <c r="T24" s="0" t="s">
        <v>24</v>
      </c>
      <c r="U24" s="0" t="s">
        <v>24</v>
      </c>
      <c r="V24" s="0" t="s">
        <v>24</v>
      </c>
      <c r="W24" s="0" t="s">
        <v>24</v>
      </c>
      <c r="X24" s="0" t="s">
        <v>24</v>
      </c>
      <c r="Y24" s="0" t="s">
        <v>24</v>
      </c>
      <c r="Z24" s="0" t="s">
        <v>24</v>
      </c>
      <c r="AA24" s="0" t="s">
        <v>24</v>
      </c>
      <c r="AB24" s="0" t="s">
        <v>24</v>
      </c>
      <c r="AC24" s="0" t="s">
        <v>24</v>
      </c>
      <c r="AD24" s="0" t="s">
        <v>24</v>
      </c>
      <c r="AE24" s="0" t="s">
        <v>24</v>
      </c>
      <c r="AF24" s="0" t="s">
        <v>24</v>
      </c>
      <c r="AG24" s="0" t="s">
        <v>24</v>
      </c>
      <c r="AH24" s="0" t="s">
        <v>24</v>
      </c>
      <c r="AI24" s="0" t="n">
        <v>0.579132979716574</v>
      </c>
      <c r="AJ24" s="0" t="n">
        <v>0.0729538869713717</v>
      </c>
      <c r="AK24" s="0" t="n">
        <v>0.598524105350747</v>
      </c>
      <c r="AL24" s="0" t="n">
        <v>0.0735713173452229</v>
      </c>
      <c r="AM24" s="0" t="n">
        <v>0.613232438626749</v>
      </c>
      <c r="AN24" s="0" t="n">
        <v>0.0763999736896638</v>
      </c>
      <c r="AO24" s="0" t="s">
        <v>24</v>
      </c>
      <c r="AP24" s="0" t="s">
        <v>24</v>
      </c>
      <c r="AQ24" s="0" t="n">
        <v>0.656891258284576</v>
      </c>
      <c r="AR24" s="0" t="n">
        <v>0.0800077738646935</v>
      </c>
      <c r="AS24" s="0" t="n">
        <v>0.683715162024024</v>
      </c>
      <c r="AT24" s="0" t="n">
        <v>0.0830022750950124</v>
      </c>
      <c r="AU24" s="0" t="s">
        <v>24</v>
      </c>
      <c r="AV24" s="0" t="s">
        <v>24</v>
      </c>
      <c r="AW24" s="0" t="n">
        <v>0.69155097484393</v>
      </c>
      <c r="AX24" s="0" t="n">
        <v>0.0833483050847445</v>
      </c>
      <c r="AY24" s="0" t="s">
        <v>24</v>
      </c>
      <c r="AZ24" s="0" t="s">
        <v>24</v>
      </c>
      <c r="BA24" s="0" t="s">
        <v>24</v>
      </c>
      <c r="BB24" s="0" t="s">
        <v>24</v>
      </c>
      <c r="BC24" s="0" t="n">
        <v>0.739913247445204</v>
      </c>
      <c r="BD24" s="0" t="n">
        <v>0.0877018245051299</v>
      </c>
      <c r="BE24" s="0" t="n">
        <v>0.73134075901499</v>
      </c>
      <c r="BF24" s="0" t="n">
        <v>0.0878661676096614</v>
      </c>
      <c r="BG24" s="0" t="n">
        <v>0.731135450615779</v>
      </c>
      <c r="BH24" s="0" t="n">
        <v>0.0882521238660641</v>
      </c>
      <c r="BI24" s="0" t="n">
        <v>0.733254514000665</v>
      </c>
      <c r="BJ24" s="0" t="n">
        <v>0.0882933199878621</v>
      </c>
      <c r="BK24" s="0" t="n">
        <v>0.757220530811051</v>
      </c>
      <c r="BL24" s="0" t="n">
        <v>0.0899663002796297</v>
      </c>
      <c r="BM24" s="0" t="n">
        <v>0.762013147805282</v>
      </c>
      <c r="BN24" s="0" t="n">
        <v>0.0913028331470428</v>
      </c>
      <c r="BO24" s="0" t="n">
        <v>0.772813039314851</v>
      </c>
      <c r="BP24" s="0" t="n">
        <v>0.0924150402856273</v>
      </c>
      <c r="BQ24" s="0" t="n">
        <v>0.784432556279184</v>
      </c>
      <c r="BR24" s="0" t="n">
        <v>0.0923956824759979</v>
      </c>
      <c r="BS24" s="0" t="n">
        <v>0.800284994457618</v>
      </c>
      <c r="BT24" s="0" t="n">
        <v>0.0949192595198417</v>
      </c>
      <c r="BU24" s="0" t="n">
        <v>0.863212574914927</v>
      </c>
      <c r="BV24" s="0" t="n">
        <v>0.0988843980699572</v>
      </c>
      <c r="BW24" s="0" t="n">
        <v>0.861241055711524</v>
      </c>
      <c r="BX24" s="0" t="n">
        <v>0.0993570003300742</v>
      </c>
      <c r="BY24" s="0" t="n">
        <v>0.859794483829962</v>
      </c>
      <c r="BZ24" s="0" t="n">
        <v>0.100229099538986</v>
      </c>
      <c r="CA24" s="0" t="n">
        <v>0.941942615242183</v>
      </c>
      <c r="CB24" s="0" t="n">
        <v>0.106495433831793</v>
      </c>
      <c r="CC24" s="0" t="n">
        <v>0.97105793376806</v>
      </c>
      <c r="CD24" s="0" t="n">
        <v>0.108803879382752</v>
      </c>
      <c r="CE24" s="0" t="n">
        <v>1.02238896512179</v>
      </c>
      <c r="CF24" s="0" t="n">
        <v>0.113572149347385</v>
      </c>
      <c r="CG24" s="0" t="n">
        <v>1.02331024942006</v>
      </c>
      <c r="CH24" s="0" t="n">
        <v>0.115489469409788</v>
      </c>
      <c r="CI24" s="0" t="n">
        <v>1.09199883185437</v>
      </c>
      <c r="CJ24" s="0" t="n">
        <v>0.11779854465163</v>
      </c>
      <c r="CK24" s="0" t="n">
        <v>1.33665468139044</v>
      </c>
      <c r="CL24" s="0" t="n">
        <v>0.137117057092576</v>
      </c>
      <c r="CM24" s="0" t="n">
        <v>1.42544438511726</v>
      </c>
      <c r="CN24" s="0" t="n">
        <v>0.144326903862616</v>
      </c>
      <c r="CO24" s="0" t="n">
        <v>1.78556976883523</v>
      </c>
      <c r="CP24" s="0" t="n">
        <v>0.166832776770993</v>
      </c>
      <c r="CQ24" s="0" t="n">
        <v>1.98362031255605</v>
      </c>
      <c r="CR24" s="0" t="n">
        <v>0.181825359474031</v>
      </c>
      <c r="CS24" s="0" t="n">
        <v>2.18260128500794</v>
      </c>
      <c r="CT24" s="0" t="n">
        <v>0.197496922516531</v>
      </c>
      <c r="CU24" s="0" t="n">
        <v>3.29290292756517</v>
      </c>
      <c r="CV24" s="0" t="n">
        <v>0.261016679887382</v>
      </c>
      <c r="CW24" s="0" t="n">
        <v>3.55837226844811</v>
      </c>
      <c r="CX24" s="0" t="n">
        <v>0.267929258411185</v>
      </c>
      <c r="CY24" s="0" t="n">
        <v>3.48278532147011</v>
      </c>
      <c r="CZ24" s="0" t="n">
        <v>0.26454859760598</v>
      </c>
      <c r="DA24" s="0" t="n">
        <v>3.45393841773814</v>
      </c>
      <c r="DB24" s="0" t="n">
        <v>0.258528597707466</v>
      </c>
      <c r="DC24" s="0" t="n">
        <v>4.80932296851918</v>
      </c>
      <c r="DD24" s="0" t="n">
        <v>0.300582727225972</v>
      </c>
      <c r="DE24" s="0" t="n">
        <v>5.58494460593748</v>
      </c>
      <c r="DF24" s="0" t="n">
        <v>0.335886661235313</v>
      </c>
      <c r="DG24" s="0" t="n">
        <v>6.47298051444471</v>
      </c>
      <c r="DH24" s="0" t="n">
        <v>0.372128594948683</v>
      </c>
      <c r="DI24" s="0" t="n">
        <v>5.7276467622858</v>
      </c>
      <c r="DJ24" s="0" t="n">
        <v>0.331985103904514</v>
      </c>
      <c r="DK24" s="0" t="n">
        <v>6.27904386590752</v>
      </c>
      <c r="DL24" s="0" t="n">
        <v>0.35880647310592</v>
      </c>
      <c r="DM24" s="0" t="n">
        <v>6.39467495798704</v>
      </c>
      <c r="DN24" s="0" t="n">
        <v>0.363994166435762</v>
      </c>
      <c r="DO24" s="0" t="n">
        <v>6.34344465594777</v>
      </c>
      <c r="DP24" s="0" t="n">
        <v>0.361020859016311</v>
      </c>
      <c r="DQ24" s="0" t="n">
        <v>7.20313887709354</v>
      </c>
      <c r="DR24" s="0" t="n">
        <v>0.405144146342235</v>
      </c>
      <c r="DS24" s="0" t="n">
        <v>6.77402189565251</v>
      </c>
      <c r="DT24" s="0" t="n">
        <v>0.382190831447329</v>
      </c>
      <c r="DU24" s="0" t="n">
        <v>6.32959789558791</v>
      </c>
      <c r="DV24" s="0" t="n">
        <v>0.35092167914482</v>
      </c>
      <c r="DW24" s="0" t="n">
        <v>6.9734719370796</v>
      </c>
      <c r="DX24" s="0" t="n">
        <v>0.394184722239924</v>
      </c>
      <c r="DY24" s="0" t="n">
        <v>6.92109713039318</v>
      </c>
      <c r="DZ24" s="0" t="n">
        <v>0.379296892383187</v>
      </c>
      <c r="EA24" s="0" t="n">
        <v>6.47932619247974</v>
      </c>
      <c r="EB24" s="0" t="n">
        <v>0.35790679669321</v>
      </c>
      <c r="EC24" s="0" t="n">
        <v>6.77395320705269</v>
      </c>
      <c r="ED24" s="0" t="n">
        <v>0.382139206398832</v>
      </c>
      <c r="EE24" s="0" t="n">
        <v>7.25131959032359</v>
      </c>
      <c r="EF24" s="0" t="n">
        <v>0.391985787330326</v>
      </c>
      <c r="EG24" s="0" t="n">
        <v>6.98555050059986</v>
      </c>
      <c r="EH24" s="0" t="n">
        <v>0.371614079887894</v>
      </c>
      <c r="EI24" s="0" t="n">
        <v>9.9064403531201</v>
      </c>
      <c r="EJ24" s="0" t="n">
        <v>0.451051382864922</v>
      </c>
      <c r="EK24" s="0" t="n">
        <v>11.4843714085074</v>
      </c>
      <c r="EL24" s="0" t="n">
        <v>0.479673031824527</v>
      </c>
      <c r="EM24" s="0" t="n">
        <v>11.2344095355867</v>
      </c>
      <c r="EN24" s="0" t="n">
        <v>0.465024090893476</v>
      </c>
      <c r="EO24" s="0" t="n">
        <v>12.5195032207417</v>
      </c>
      <c r="EP24" s="0" t="n">
        <v>0.503550527886797</v>
      </c>
      <c r="EQ24" s="0" t="n">
        <v>12.2661069879071</v>
      </c>
      <c r="ER24" s="0" t="n">
        <v>0.493803277386173</v>
      </c>
      <c r="ES24" s="0" t="n">
        <v>12.9485282801506</v>
      </c>
      <c r="ET24" s="0" t="n">
        <v>0.513001725689445</v>
      </c>
      <c r="EU24" s="0" t="n">
        <v>14.7579323072838</v>
      </c>
      <c r="EV24" s="0" t="n">
        <v>0.510171815621894</v>
      </c>
      <c r="EW24" s="0" t="n">
        <v>15.8460451091902</v>
      </c>
      <c r="EX24" s="0" t="n">
        <v>0.550488292263396</v>
      </c>
      <c r="FA24" s="0" t="s">
        <v>24</v>
      </c>
      <c r="FB24" s="0" t="s">
        <v>24</v>
      </c>
      <c r="FC24" s="0" t="s">
        <v>24</v>
      </c>
      <c r="FD24" s="0" t="s">
        <v>24</v>
      </c>
      <c r="FE24" s="0" t="s">
        <v>24</v>
      </c>
      <c r="FF24" s="0" t="s">
        <v>24</v>
      </c>
      <c r="FG24" s="0" t="s">
        <v>24</v>
      </c>
      <c r="FH24" s="0" t="s">
        <v>24</v>
      </c>
      <c r="FQ24" s="0" t="s">
        <v>24</v>
      </c>
      <c r="FR24" s="0" t="s">
        <v>24</v>
      </c>
      <c r="FS24" s="0" t="s">
        <v>24</v>
      </c>
      <c r="FT24" s="0" t="s">
        <v>24</v>
      </c>
      <c r="FU24" s="0" t="s">
        <v>24</v>
      </c>
      <c r="FV24" s="0" t="s">
        <v>24</v>
      </c>
      <c r="GA24" s="0" t="s">
        <v>24</v>
      </c>
      <c r="GB24" s="0" t="s">
        <v>24</v>
      </c>
      <c r="GC24" s="0" t="s">
        <v>24</v>
      </c>
      <c r="GD24" s="0" t="s">
        <v>24</v>
      </c>
      <c r="GE24" s="0" t="s">
        <v>24</v>
      </c>
      <c r="GF24" s="0" t="s">
        <v>24</v>
      </c>
      <c r="GO24" s="0" t="s">
        <v>24</v>
      </c>
      <c r="GP24" s="0" t="s">
        <v>24</v>
      </c>
      <c r="GQ24" s="0" t="s">
        <v>24</v>
      </c>
      <c r="GR24" s="0" t="s">
        <v>24</v>
      </c>
      <c r="GS24" s="0" t="s">
        <v>24</v>
      </c>
      <c r="GT24" s="0" t="s">
        <v>24</v>
      </c>
    </row>
    <row r="25" customFormat="false" ht="12.75" hidden="false" customHeight="false" outlineLevel="0" collapsed="false">
      <c r="C25" s="0" t="n">
        <v>0.727690382524592</v>
      </c>
      <c r="D25" s="0" t="n">
        <v>0.0896498093058161</v>
      </c>
      <c r="E25" s="0" t="n">
        <v>0.787328231229725</v>
      </c>
      <c r="F25" s="0" t="n">
        <v>0.0957841860747783</v>
      </c>
      <c r="AI25" s="0" t="n">
        <v>0.586992434373372</v>
      </c>
      <c r="AJ25" s="0" t="n">
        <v>0.0739108205527488</v>
      </c>
      <c r="AK25" s="0" t="n">
        <v>0.603846913037443</v>
      </c>
      <c r="AL25" s="0" t="n">
        <v>0.0739135682095109</v>
      </c>
      <c r="AM25" s="0" t="n">
        <v>0.618519874738439</v>
      </c>
      <c r="AN25" s="0" t="n">
        <v>0.0767285833998044</v>
      </c>
      <c r="AQ25" s="0" t="n">
        <v>0.662561988396783</v>
      </c>
      <c r="AR25" s="0" t="n">
        <v>0.0803490851273816</v>
      </c>
      <c r="AS25" s="0" t="n">
        <v>0.690808788011861</v>
      </c>
      <c r="AT25" s="0" t="n">
        <v>0.0832631731368125</v>
      </c>
      <c r="AW25" s="0" t="n">
        <v>0.702263182419282</v>
      </c>
      <c r="AX25" s="0" t="n">
        <v>0.0836949365773087</v>
      </c>
      <c r="BC25" s="0" t="n">
        <v>0.746633189669282</v>
      </c>
      <c r="BD25" s="0" t="n">
        <v>0.0882207022426055</v>
      </c>
      <c r="BE25" s="0" t="n">
        <v>0.738341329721274</v>
      </c>
      <c r="BF25" s="0" t="n">
        <v>0.0882070375033047</v>
      </c>
      <c r="BG25" s="0" t="n">
        <v>0.737840478777902</v>
      </c>
      <c r="BH25" s="0" t="n">
        <v>0.088616190143459</v>
      </c>
      <c r="BI25" s="0" t="n">
        <v>0.740097223603718</v>
      </c>
      <c r="BJ25" s="0" t="n">
        <v>0.0887848513435847</v>
      </c>
      <c r="BK25" s="0" t="n">
        <v>0.765101184524556</v>
      </c>
      <c r="BL25" s="0" t="n">
        <v>0.0904324633535504</v>
      </c>
      <c r="BM25" s="0" t="n">
        <v>0.768208059539413</v>
      </c>
      <c r="BN25" s="0" t="n">
        <v>0.091709938119167</v>
      </c>
      <c r="BO25" s="0" t="n">
        <v>0.779591402116488</v>
      </c>
      <c r="BP25" s="0" t="n">
        <v>0.0930644693556168</v>
      </c>
      <c r="BQ25" s="0" t="n">
        <v>0.798604107121263</v>
      </c>
      <c r="BR25" s="0" t="n">
        <v>0.0926847883542941</v>
      </c>
      <c r="BS25" s="0" t="n">
        <v>0.807501206123905</v>
      </c>
      <c r="BT25" s="0" t="n">
        <v>0.0952428254899893</v>
      </c>
      <c r="BU25" s="0" t="n">
        <v>0.873741161240053</v>
      </c>
      <c r="BV25" s="0" t="n">
        <v>0.0992596349306323</v>
      </c>
      <c r="BW25" s="0" t="n">
        <v>0.868989050919995</v>
      </c>
      <c r="BX25" s="0" t="n">
        <v>0.0997115403848514</v>
      </c>
      <c r="BY25" s="0" t="n">
        <v>0.866482808704055</v>
      </c>
      <c r="BZ25" s="0" t="n">
        <v>0.1007315318655</v>
      </c>
      <c r="CA25" s="0" t="n">
        <v>0.950907790666559</v>
      </c>
      <c r="CB25" s="0" t="n">
        <v>0.106982272459868</v>
      </c>
      <c r="CC25" s="0" t="n">
        <v>0.984646048966323</v>
      </c>
      <c r="CD25" s="0" t="n">
        <v>0.109185027503523</v>
      </c>
      <c r="CE25" s="0" t="n">
        <v>1.03058209278577</v>
      </c>
      <c r="CF25" s="0" t="n">
        <v>0.114168217673628</v>
      </c>
      <c r="CG25" s="0" t="n">
        <v>1.03231645435188</v>
      </c>
      <c r="CH25" s="0" t="n">
        <v>0.11594779825406</v>
      </c>
      <c r="CI25" s="0" t="n">
        <v>1.1265219633811</v>
      </c>
      <c r="CJ25" s="0" t="n">
        <v>0.118093588728263</v>
      </c>
      <c r="CK25" s="0" t="n">
        <v>1.34867841836614</v>
      </c>
      <c r="CL25" s="0" t="n">
        <v>0.137601831927299</v>
      </c>
      <c r="CM25" s="0" t="n">
        <v>1.43454761323396</v>
      </c>
      <c r="CN25" s="0" t="n">
        <v>0.144994140563414</v>
      </c>
      <c r="CO25" s="0" t="n">
        <v>1.79767041520168</v>
      </c>
      <c r="CP25" s="0" t="n">
        <v>0.16750495281021</v>
      </c>
      <c r="CQ25" s="0" t="n">
        <v>1.99543195159893</v>
      </c>
      <c r="CR25" s="0" t="n">
        <v>0.182631759099278</v>
      </c>
      <c r="CS25" s="0" t="n">
        <v>2.19589786133333</v>
      </c>
      <c r="CT25" s="0" t="n">
        <v>0.198598146001013</v>
      </c>
      <c r="CU25" s="0" t="n">
        <v>3.30763577781684</v>
      </c>
      <c r="CV25" s="0" t="n">
        <v>0.260860471304896</v>
      </c>
      <c r="CW25" s="0" t="n">
        <v>3.57884631606504</v>
      </c>
      <c r="CX25" s="0" t="n">
        <v>0.269318060393529</v>
      </c>
      <c r="CY25" s="0" t="n">
        <v>3.4963933841185</v>
      </c>
      <c r="CZ25" s="0" t="n">
        <v>0.264521375439176</v>
      </c>
      <c r="DA25" s="0" t="n">
        <v>3.46784485914344</v>
      </c>
      <c r="DB25" s="0" t="n">
        <v>0.258420118333499</v>
      </c>
      <c r="DC25" s="0" t="n">
        <v>4.83198009926553</v>
      </c>
      <c r="DD25" s="0" t="n">
        <v>0.30126808151935</v>
      </c>
      <c r="DE25" s="0" t="n">
        <v>5.62130678662996</v>
      </c>
      <c r="DF25" s="0" t="n">
        <v>0.337321802914479</v>
      </c>
      <c r="DG25" s="0" t="n">
        <v>6.51156540434458</v>
      </c>
      <c r="DH25" s="0" t="n">
        <v>0.374374589785368</v>
      </c>
      <c r="DI25" s="0" t="n">
        <v>5.751514508643</v>
      </c>
      <c r="DJ25" s="0" t="n">
        <v>0.331873982920777</v>
      </c>
      <c r="DK25" s="0" t="n">
        <v>6.31008969444769</v>
      </c>
      <c r="DL25" s="0" t="n">
        <v>0.359335186206898</v>
      </c>
      <c r="DM25" s="0" t="n">
        <v>6.42742801804188</v>
      </c>
      <c r="DN25" s="0" t="n">
        <v>0.365832075782852</v>
      </c>
      <c r="DO25" s="0" t="n">
        <v>6.36327487321855</v>
      </c>
      <c r="DP25" s="0" t="n">
        <v>0.36122751429016</v>
      </c>
      <c r="DQ25" s="0" t="n">
        <v>7.22771074202758</v>
      </c>
      <c r="DR25" s="0" t="n">
        <v>0.405346156723458</v>
      </c>
      <c r="DS25" s="0" t="n">
        <v>6.80673558982225</v>
      </c>
      <c r="DT25" s="0" t="n">
        <v>0.381877901485325</v>
      </c>
      <c r="DU25" s="0" t="n">
        <v>6.34984928936791</v>
      </c>
      <c r="DV25" s="0" t="n">
        <v>0.351173038073065</v>
      </c>
      <c r="DW25" s="0" t="n">
        <v>6.97977980995308</v>
      </c>
      <c r="DX25" s="0" t="n">
        <v>0.393114261242469</v>
      </c>
      <c r="DY25" s="0" t="n">
        <v>6.94580952520883</v>
      </c>
      <c r="DZ25" s="0" t="n">
        <v>0.379351697718846</v>
      </c>
      <c r="EA25" s="0" t="n">
        <v>6.50906350849923</v>
      </c>
      <c r="EB25" s="0" t="n">
        <v>0.357617956709997</v>
      </c>
      <c r="EC25" s="0" t="n">
        <v>6.78046998161519</v>
      </c>
      <c r="ED25" s="0" t="n">
        <v>0.381072705419435</v>
      </c>
      <c r="EE25" s="0" t="n">
        <v>7.27572437537591</v>
      </c>
      <c r="EF25" s="0" t="n">
        <v>0.392264345457421</v>
      </c>
      <c r="EG25" s="0" t="n">
        <v>7.00620513017304</v>
      </c>
      <c r="EH25" s="0" t="n">
        <v>0.371986963103456</v>
      </c>
      <c r="EI25" s="0" t="n">
        <v>9.93692277630486</v>
      </c>
      <c r="EJ25" s="0" t="n">
        <v>0.451531507727755</v>
      </c>
      <c r="EK25" s="0" t="n">
        <v>11.5263649641652</v>
      </c>
      <c r="EL25" s="0" t="n">
        <v>0.480734133761356</v>
      </c>
      <c r="EM25" s="0" t="n">
        <v>11.2832581463902</v>
      </c>
      <c r="EN25" s="0" t="n">
        <v>0.465671049137467</v>
      </c>
      <c r="EO25" s="0" t="n">
        <v>12.5945294444824</v>
      </c>
      <c r="EP25" s="0" t="n">
        <v>0.506565174494192</v>
      </c>
      <c r="EQ25" s="0" t="n">
        <v>12.3058705056536</v>
      </c>
      <c r="ER25" s="0" t="n">
        <v>0.494584820872263</v>
      </c>
      <c r="ES25" s="0" t="n">
        <v>12.9899152728659</v>
      </c>
      <c r="ET25" s="0" t="n">
        <v>0.513627087039412</v>
      </c>
      <c r="EU25" s="0" t="n">
        <v>14.7851747565278</v>
      </c>
      <c r="EV25" s="0" t="n">
        <v>0.509187316017619</v>
      </c>
      <c r="EW25" s="0" t="n">
        <v>15.8562337311577</v>
      </c>
      <c r="EX25" s="0" t="n">
        <v>0.549439950141429</v>
      </c>
    </row>
    <row r="26" customFormat="false" ht="12.75" hidden="false" customHeight="false" outlineLevel="0" collapsed="false">
      <c r="C26" s="0" t="n">
        <v>0.727626522836161</v>
      </c>
      <c r="D26" s="0" t="n">
        <v>0.0900133976933396</v>
      </c>
      <c r="E26" s="0" t="n">
        <v>0.811773200468792</v>
      </c>
      <c r="F26" s="0" t="n">
        <v>0.0981312964843797</v>
      </c>
      <c r="AI26" s="0" t="n">
        <v>0.594324606101928</v>
      </c>
      <c r="AJ26" s="0" t="n">
        <v>0.0748774138807703</v>
      </c>
      <c r="AK26" s="0" t="n">
        <v>0.608814523533283</v>
      </c>
      <c r="AL26" s="0" t="n">
        <v>0.0743045781013923</v>
      </c>
      <c r="AM26" s="0" t="n">
        <v>0.623454618864407</v>
      </c>
      <c r="AN26" s="0" t="n">
        <v>0.0771065846883135</v>
      </c>
      <c r="AQ26" s="0" t="n">
        <v>0.667854672186356</v>
      </c>
      <c r="AR26" s="0" t="n">
        <v>0.0807422442770896</v>
      </c>
      <c r="AS26" s="0" t="n">
        <v>0.697431884528212</v>
      </c>
      <c r="AT26" s="0" t="n">
        <v>0.0835847660800236</v>
      </c>
      <c r="AW26" s="0" t="n">
        <v>0.712265431024673</v>
      </c>
      <c r="AX26" s="0" t="n">
        <v>0.0841297418786647</v>
      </c>
      <c r="BC26" s="0" t="n">
        <v>0.75290363335119</v>
      </c>
      <c r="BD26" s="0" t="n">
        <v>0.0887935884167643</v>
      </c>
      <c r="BE26" s="0" t="n">
        <v>0.744876402926149</v>
      </c>
      <c r="BF26" s="0" t="n">
        <v>0.088610963447905</v>
      </c>
      <c r="BG26" s="0" t="n">
        <v>0.744099108053372</v>
      </c>
      <c r="BH26" s="0" t="n">
        <v>0.0890413210953293</v>
      </c>
      <c r="BI26" s="0" t="n">
        <v>0.746482633239539</v>
      </c>
      <c r="BJ26" s="0" t="n">
        <v>0.0893353914679606</v>
      </c>
      <c r="BK26" s="0" t="n">
        <v>0.772456637889634</v>
      </c>
      <c r="BL26" s="0" t="n">
        <v>0.0909692484498063</v>
      </c>
      <c r="BM26" s="0" t="n">
        <v>0.773989522925835</v>
      </c>
      <c r="BN26" s="0" t="n">
        <v>0.0921716259935319</v>
      </c>
      <c r="BO26" s="0" t="n">
        <v>0.785915115603126</v>
      </c>
      <c r="BP26" s="0" t="n">
        <v>0.0937542662013767</v>
      </c>
      <c r="BQ26" s="0" t="n">
        <v>0.811838263775514</v>
      </c>
      <c r="BR26" s="0" t="n">
        <v>0.0930688080324225</v>
      </c>
      <c r="BS26" s="0" t="n">
        <v>0.814237993369818</v>
      </c>
      <c r="BT26" s="0" t="n">
        <v>0.0956298385444059</v>
      </c>
      <c r="BU26" s="0" t="n">
        <v>0.883571576203936</v>
      </c>
      <c r="BV26" s="0" t="n">
        <v>0.0997208309948086</v>
      </c>
      <c r="BW26" s="0" t="n">
        <v>0.876222228337601</v>
      </c>
      <c r="BX26" s="0" t="n">
        <v>0.100132833868546</v>
      </c>
      <c r="BY26" s="0" t="n">
        <v>0.872724017909349</v>
      </c>
      <c r="BZ26" s="0" t="n">
        <v>0.101286943288235</v>
      </c>
      <c r="CA26" s="0" t="n">
        <v>0.959276248020704</v>
      </c>
      <c r="CB26" s="0" t="n">
        <v>0.107545599955506</v>
      </c>
      <c r="CC26" s="0" t="n">
        <v>0.997334337717844</v>
      </c>
      <c r="CD26" s="0" t="n">
        <v>0.109667303301634</v>
      </c>
      <c r="CE26" s="0" t="n">
        <v>1.03822799898958</v>
      </c>
      <c r="CF26" s="0" t="n">
        <v>0.114825455355019</v>
      </c>
      <c r="CG26" s="0" t="n">
        <v>1.04072364337721</v>
      </c>
      <c r="CH26" s="0" t="n">
        <v>0.116482772018523</v>
      </c>
      <c r="CI26" s="0" t="n">
        <v>1.15876435806721</v>
      </c>
      <c r="CJ26" s="0" t="n">
        <v>0.118527032455808</v>
      </c>
      <c r="CK26" s="0" t="n">
        <v>1.35990429437037</v>
      </c>
      <c r="CL26" s="0" t="n">
        <v>0.138178643448972</v>
      </c>
      <c r="CM26" s="0" t="n">
        <v>1.44304340728074</v>
      </c>
      <c r="CN26" s="0" t="n">
        <v>0.14571647621872</v>
      </c>
      <c r="CO26" s="0" t="n">
        <v>1.80896619886861</v>
      </c>
      <c r="CP26" s="0" t="n">
        <v>0.168257530774762</v>
      </c>
      <c r="CQ26" s="0" t="n">
        <v>2.00645673223297</v>
      </c>
      <c r="CR26" s="0" t="n">
        <v>0.183499936213679</v>
      </c>
      <c r="CS26" s="0" t="n">
        <v>2.20830867065755</v>
      </c>
      <c r="CT26" s="0" t="n">
        <v>0.199727333099943</v>
      </c>
      <c r="CU26" s="0" t="n">
        <v>3.32479556544919</v>
      </c>
      <c r="CV26" s="0" t="n">
        <v>0.260881424558275</v>
      </c>
      <c r="CW26" s="0" t="n">
        <v>3.59795993426973</v>
      </c>
      <c r="CX26" s="0" t="n">
        <v>0.27074885541089</v>
      </c>
      <c r="CY26" s="0" t="n">
        <v>3.51224173668995</v>
      </c>
      <c r="CZ26" s="0" t="n">
        <v>0.264673963548479</v>
      </c>
      <c r="DA26" s="0" t="n">
        <v>3.48404215331541</v>
      </c>
      <c r="DB26" s="0" t="n">
        <v>0.258477366019625</v>
      </c>
      <c r="DC26" s="0" t="n">
        <v>4.85836971131636</v>
      </c>
      <c r="DD26" s="0" t="n">
        <v>0.302243478649584</v>
      </c>
      <c r="DE26" s="0" t="n">
        <v>5.66366318830587</v>
      </c>
      <c r="DF26" s="0" t="n">
        <v>0.339194995644736</v>
      </c>
      <c r="DG26" s="0" t="n">
        <v>6.54759757676662</v>
      </c>
      <c r="DH26" s="0" t="n">
        <v>0.37654983503721</v>
      </c>
      <c r="DI26" s="0" t="n">
        <v>5.77931768905098</v>
      </c>
      <c r="DJ26" s="0" t="n">
        <v>0.331990435173348</v>
      </c>
      <c r="DK26" s="0" t="n">
        <v>6.34625115658977</v>
      </c>
      <c r="DL26" s="0" t="n">
        <v>0.360223141856652</v>
      </c>
      <c r="DM26" s="0" t="n">
        <v>6.45801211282722</v>
      </c>
      <c r="DN26" s="0" t="n">
        <v>0.367657920445055</v>
      </c>
      <c r="DO26" s="0" t="n">
        <v>6.38637288402352</v>
      </c>
      <c r="DP26" s="0" t="n">
        <v>0.361655945819567</v>
      </c>
      <c r="DQ26" s="0" t="n">
        <v>7.25633214825878</v>
      </c>
      <c r="DR26" s="0" t="n">
        <v>0.405816082538811</v>
      </c>
      <c r="DS26" s="0" t="n">
        <v>6.84484623655471</v>
      </c>
      <c r="DT26" s="0" t="n">
        <v>0.381824688024842</v>
      </c>
      <c r="DU26" s="0" t="n">
        <v>6.37343816420317</v>
      </c>
      <c r="DV26" s="0" t="n">
        <v>0.351647823686717</v>
      </c>
      <c r="DW26" s="0" t="n">
        <v>6.99224295147646</v>
      </c>
      <c r="DX26" s="0" t="n">
        <v>0.392228383102964</v>
      </c>
      <c r="DY26" s="0" t="n">
        <v>6.97459582569389</v>
      </c>
      <c r="DZ26" s="0" t="n">
        <v>0.379654989646844</v>
      </c>
      <c r="EA26" s="0" t="n">
        <v>6.54370716059029</v>
      </c>
      <c r="EB26" s="0" t="n">
        <v>0.357556620806174</v>
      </c>
      <c r="EC26" s="0" t="n">
        <v>6.79335562254903</v>
      </c>
      <c r="ED26" s="0" t="n">
        <v>0.380153295304172</v>
      </c>
      <c r="EE26" s="0" t="n">
        <v>7.30415158650095</v>
      </c>
      <c r="EF26" s="0" t="n">
        <v>0.392804521750418</v>
      </c>
      <c r="EG26" s="0" t="n">
        <v>7.03026427153562</v>
      </c>
      <c r="EH26" s="0" t="n">
        <v>0.372583458562111</v>
      </c>
      <c r="EI26" s="0" t="n">
        <v>9.97243231299094</v>
      </c>
      <c r="EJ26" s="0" t="n">
        <v>0.452294430824316</v>
      </c>
      <c r="EK26" s="0" t="n">
        <v>11.5752872771278</v>
      </c>
      <c r="EL26" s="0" t="n">
        <v>0.482149624815998</v>
      </c>
      <c r="EM26" s="0" t="n">
        <v>11.3401647596483</v>
      </c>
      <c r="EN26" s="0" t="n">
        <v>0.466729065153904</v>
      </c>
      <c r="EO26" s="0" t="n">
        <v>12.664594669328</v>
      </c>
      <c r="EP26" s="0" t="n">
        <v>0.5095342798171</v>
      </c>
      <c r="EQ26" s="0" t="n">
        <v>12.3521944029558</v>
      </c>
      <c r="ER26" s="0" t="n">
        <v>0.495694063016073</v>
      </c>
      <c r="ES26" s="0" t="n">
        <v>13.0381302396729</v>
      </c>
      <c r="ET26" s="0" t="n">
        <v>0.514587746723135</v>
      </c>
      <c r="EU26" s="0" t="n">
        <v>14.8390709066599</v>
      </c>
      <c r="EV26" s="0" t="n">
        <v>0.509095873796787</v>
      </c>
      <c r="EW26" s="0" t="n">
        <v>15.8763897349881</v>
      </c>
      <c r="EX26" s="0" t="n">
        <v>0.548611031508978</v>
      </c>
    </row>
    <row r="27" customFormat="false" ht="12.75" hidden="false" customHeight="false" outlineLevel="0" collapsed="false">
      <c r="C27" s="0" t="n">
        <v>0.729633842405604</v>
      </c>
      <c r="D27" s="0" t="n">
        <v>0.0901350181590078</v>
      </c>
      <c r="E27" s="0" t="n">
        <v>0.836552499189517</v>
      </c>
      <c r="F27" s="0" t="n">
        <v>0.100483434277425</v>
      </c>
      <c r="AI27" s="0" t="n">
        <v>0.600809043814041</v>
      </c>
      <c r="AJ27" s="0" t="n">
        <v>0.0758114221887722</v>
      </c>
      <c r="AK27" s="0" t="n">
        <v>0.613209828422359</v>
      </c>
      <c r="AL27" s="0" t="n">
        <v>0.0747272580123183</v>
      </c>
      <c r="AM27" s="0" t="n">
        <v>0.627820999006818</v>
      </c>
      <c r="AN27" s="0" t="n">
        <v>0.0775174570850318</v>
      </c>
      <c r="AQ27" s="0" t="n">
        <v>0.672537993974577</v>
      </c>
      <c r="AR27" s="0" t="n">
        <v>0.0811700683723885</v>
      </c>
      <c r="AS27" s="0" t="n">
        <v>0.703294990474169</v>
      </c>
      <c r="AT27" s="0" t="n">
        <v>0.0839529987698532</v>
      </c>
      <c r="AW27" s="0" t="n">
        <v>0.721120574399932</v>
      </c>
      <c r="AX27" s="0" t="n">
        <v>0.0846337179107157</v>
      </c>
      <c r="BC27" s="0" t="n">
        <v>0.7584505300131</v>
      </c>
      <c r="BD27" s="0" t="n">
        <v>0.0893954451527827</v>
      </c>
      <c r="BE27" s="0" t="n">
        <v>0.750660364571799</v>
      </c>
      <c r="BF27" s="0" t="n">
        <v>0.0890602919414315</v>
      </c>
      <c r="BG27" s="0" t="n">
        <v>0.749637806310616</v>
      </c>
      <c r="BH27" s="0" t="n">
        <v>0.0895089364590736</v>
      </c>
      <c r="BI27" s="0" t="n">
        <v>0.752131669866448</v>
      </c>
      <c r="BJ27" s="0" t="n">
        <v>0.0899208791157698</v>
      </c>
      <c r="BK27" s="0" t="n">
        <v>0.77896542229885</v>
      </c>
      <c r="BL27" s="0" t="n">
        <v>0.0915531954839103</v>
      </c>
      <c r="BM27" s="0" t="n">
        <v>0.779104860272022</v>
      </c>
      <c r="BN27" s="0" t="n">
        <v>0.0926677187946034</v>
      </c>
      <c r="BO27" s="0" t="n">
        <v>0.791507803150854</v>
      </c>
      <c r="BP27" s="0" t="n">
        <v>0.0944542833907348</v>
      </c>
      <c r="BQ27" s="0" t="n">
        <v>0.823556630091616</v>
      </c>
      <c r="BR27" s="0" t="n">
        <v>0.0935309580077179</v>
      </c>
      <c r="BS27" s="0" t="n">
        <v>0.820200926266018</v>
      </c>
      <c r="BT27" s="0" t="n">
        <v>0.0960633843555188</v>
      </c>
      <c r="BU27" s="0" t="n">
        <v>0.89227418350109</v>
      </c>
      <c r="BV27" s="0" t="n">
        <v>0.100247829781417</v>
      </c>
      <c r="BW27" s="0" t="n">
        <v>0.882624463402556</v>
      </c>
      <c r="BX27" s="0" t="n">
        <v>0.10060246823433</v>
      </c>
      <c r="BY27" s="0" t="n">
        <v>0.878245340654929</v>
      </c>
      <c r="BZ27" s="0" t="n">
        <v>0.101871059662859</v>
      </c>
      <c r="CA27" s="0" t="n">
        <v>0.966682245561927</v>
      </c>
      <c r="CB27" s="0" t="n">
        <v>0.108160796204</v>
      </c>
      <c r="CC27" s="0" t="n">
        <v>1.00856826091902</v>
      </c>
      <c r="CD27" s="0" t="n">
        <v>0.110229629010492</v>
      </c>
      <c r="CE27" s="0" t="n">
        <v>1.04499252094298</v>
      </c>
      <c r="CF27" s="0" t="n">
        <v>0.115515137951105</v>
      </c>
      <c r="CG27" s="0" t="n">
        <v>1.04816438199347</v>
      </c>
      <c r="CH27" s="0" t="n">
        <v>0.117071009782582</v>
      </c>
      <c r="CI27" s="0" t="n">
        <v>1.18731686854873</v>
      </c>
      <c r="CJ27" s="0" t="n">
        <v>0.119079932263476</v>
      </c>
      <c r="CK27" s="0" t="n">
        <v>1.36984168475401</v>
      </c>
      <c r="CL27" s="0" t="n">
        <v>0.138822282226249</v>
      </c>
      <c r="CM27" s="0" t="n">
        <v>1.45056046029042</v>
      </c>
      <c r="CN27" s="0" t="n">
        <v>0.146462341294245</v>
      </c>
      <c r="CO27" s="0" t="n">
        <v>1.81896343988659</v>
      </c>
      <c r="CP27" s="0" t="n">
        <v>0.169057619396327</v>
      </c>
      <c r="CQ27" s="0" t="n">
        <v>2.01621281864171</v>
      </c>
      <c r="CR27" s="0" t="n">
        <v>0.184391947311357</v>
      </c>
      <c r="CS27" s="0" t="n">
        <v>2.21929130105948</v>
      </c>
      <c r="CT27" s="0" t="n">
        <v>0.200835132918659</v>
      </c>
      <c r="CU27" s="0" t="n">
        <v>3.34391421618786</v>
      </c>
      <c r="CV27" s="0" t="n">
        <v>0.261078968097388</v>
      </c>
      <c r="CW27" s="0" t="n">
        <v>3.61487776622931</v>
      </c>
      <c r="CX27" s="0" t="n">
        <v>0.27215911085529</v>
      </c>
      <c r="CY27" s="0" t="n">
        <v>3.52989807743987</v>
      </c>
      <c r="CZ27" s="0" t="n">
        <v>0.265002199728035</v>
      </c>
      <c r="DA27" s="0" t="n">
        <v>3.50208848029224</v>
      </c>
      <c r="DB27" s="0" t="n">
        <v>0.258698779198199</v>
      </c>
      <c r="DC27" s="0" t="n">
        <v>4.88777196484751</v>
      </c>
      <c r="DD27" s="0" t="n">
        <v>0.303482312325631</v>
      </c>
      <c r="DE27" s="0" t="n">
        <v>5.71085843874238</v>
      </c>
      <c r="DF27" s="0" t="n">
        <v>0.341455143611453</v>
      </c>
      <c r="DG27" s="0" t="n">
        <v>6.57950225287447</v>
      </c>
      <c r="DH27" s="0" t="n">
        <v>0.378559262048718</v>
      </c>
      <c r="DI27" s="0" t="n">
        <v>5.81029790522569</v>
      </c>
      <c r="DJ27" s="0" t="n">
        <v>0.332331284148344</v>
      </c>
      <c r="DK27" s="0" t="n">
        <v>6.3865418619124</v>
      </c>
      <c r="DL27" s="0" t="n">
        <v>0.361446118939786</v>
      </c>
      <c r="DM27" s="0" t="n">
        <v>6.48509057064217</v>
      </c>
      <c r="DN27" s="0" t="n">
        <v>0.36939190224926</v>
      </c>
      <c r="DO27" s="0" t="n">
        <v>6.41210863483993</v>
      </c>
      <c r="DP27" s="0" t="n">
        <v>0.362294467109247</v>
      </c>
      <c r="DQ27" s="0" t="n">
        <v>7.28822237843559</v>
      </c>
      <c r="DR27" s="0" t="n">
        <v>0.406541105437057</v>
      </c>
      <c r="DS27" s="0" t="n">
        <v>6.88731427675407</v>
      </c>
      <c r="DT27" s="0" t="n">
        <v>0.382032642590363</v>
      </c>
      <c r="DU27" s="0" t="n">
        <v>6.39972107707981</v>
      </c>
      <c r="DV27" s="0" t="n">
        <v>0.352333085071909</v>
      </c>
      <c r="DW27" s="0" t="n">
        <v>7.01061878077659</v>
      </c>
      <c r="DX27" s="0" t="n">
        <v>0.391544330431721</v>
      </c>
      <c r="DY27" s="0" t="n">
        <v>7.00667081661141</v>
      </c>
      <c r="DZ27" s="0" t="n">
        <v>0.38019849515401</v>
      </c>
      <c r="EA27" s="0" t="n">
        <v>6.58231216023312</v>
      </c>
      <c r="EB27" s="0" t="n">
        <v>0.357724462065306</v>
      </c>
      <c r="EC27" s="0" t="n">
        <v>6.81235932551063</v>
      </c>
      <c r="ED27" s="0" t="n">
        <v>0.379398871325122</v>
      </c>
      <c r="EE27" s="0" t="n">
        <v>7.33582580348343</v>
      </c>
      <c r="EF27" s="0" t="n">
        <v>0.393591581608181</v>
      </c>
      <c r="EG27" s="0" t="n">
        <v>7.05707165402875</v>
      </c>
      <c r="EH27" s="0" t="n">
        <v>0.373387295422695</v>
      </c>
      <c r="EI27" s="0" t="n">
        <v>10.012000355584</v>
      </c>
      <c r="EJ27" s="0" t="n">
        <v>0.453319341601322</v>
      </c>
      <c r="EK27" s="0" t="n">
        <v>11.6298038742286</v>
      </c>
      <c r="EL27" s="0" t="n">
        <v>0.483880894082392</v>
      </c>
      <c r="EM27" s="0" t="n">
        <v>11.403577111296</v>
      </c>
      <c r="EN27" s="0" t="n">
        <v>0.468169279023898</v>
      </c>
      <c r="EO27" s="0" t="n">
        <v>12.7266367087426</v>
      </c>
      <c r="EP27" s="0" t="n">
        <v>0.512328079705561</v>
      </c>
      <c r="EQ27" s="0" t="n">
        <v>12.4038150846528</v>
      </c>
      <c r="ER27" s="0" t="n">
        <v>0.497100746583498</v>
      </c>
      <c r="ES27" s="0" t="n">
        <v>13.0918580019644</v>
      </c>
      <c r="ET27" s="0" t="n">
        <v>0.515857500448695</v>
      </c>
      <c r="EU27" s="0" t="n">
        <v>14.9185717304237</v>
      </c>
      <c r="EV27" s="0" t="n">
        <v>0.509899268778212</v>
      </c>
      <c r="EW27" s="0" t="n">
        <v>15.9061208069938</v>
      </c>
      <c r="EX27" s="0" t="n">
        <v>0.548017670324341</v>
      </c>
    </row>
    <row r="28" customFormat="false" ht="12.75" hidden="false" customHeight="false" outlineLevel="0" collapsed="false">
      <c r="C28" s="0" t="n">
        <v>0.7530841894562</v>
      </c>
      <c r="D28" s="0" t="n">
        <v>0.0920483505033982</v>
      </c>
      <c r="E28" s="0" t="n">
        <v>0.861670699956553</v>
      </c>
      <c r="F28" s="0" t="n">
        <v>0.102840610222297</v>
      </c>
      <c r="AI28" s="0" t="n">
        <v>0.606162346465907</v>
      </c>
      <c r="AJ28" s="0" t="n">
        <v>0.0766720248318259</v>
      </c>
      <c r="AK28" s="0" t="n">
        <v>0.616840731790006</v>
      </c>
      <c r="AL28" s="0" t="n">
        <v>0.0751631348019381</v>
      </c>
      <c r="AM28" s="0" t="n">
        <v>0.631428183401232</v>
      </c>
      <c r="AN28" s="0" t="n">
        <v>0.0779432434946382</v>
      </c>
      <c r="AQ28" s="0" t="n">
        <v>0.676407270126228</v>
      </c>
      <c r="AR28" s="0" t="n">
        <v>0.0816138594473858</v>
      </c>
      <c r="AS28" s="0" t="n">
        <v>0.708141859985591</v>
      </c>
      <c r="AT28" s="0" t="n">
        <v>0.0843517776707795</v>
      </c>
      <c r="AW28" s="0" t="n">
        <v>0.72844160028787</v>
      </c>
      <c r="AX28" s="0" t="n">
        <v>0.085184838502516</v>
      </c>
      <c r="BC28" s="0" t="n">
        <v>0.763031453653924</v>
      </c>
      <c r="BD28" s="0" t="n">
        <v>0.0899999684232678</v>
      </c>
      <c r="BE28" s="0" t="n">
        <v>0.755440427779784</v>
      </c>
      <c r="BF28" s="0" t="n">
        <v>0.0895353851725998</v>
      </c>
      <c r="BG28" s="0" t="n">
        <v>0.75421450585817</v>
      </c>
      <c r="BH28" s="0" t="n">
        <v>0.089998599199429</v>
      </c>
      <c r="BI28" s="0" t="n">
        <v>0.756797443476765</v>
      </c>
      <c r="BJ28" s="0" t="n">
        <v>0.0905157256673216</v>
      </c>
      <c r="BK28" s="0" t="n">
        <v>0.784343072640908</v>
      </c>
      <c r="BL28" s="0" t="n">
        <v>0.0921587831683833</v>
      </c>
      <c r="BM28" s="0" t="n">
        <v>0.783330506789832</v>
      </c>
      <c r="BN28" s="0" t="n">
        <v>0.0931765348864573</v>
      </c>
      <c r="BO28" s="0" t="n">
        <v>0.796125037477144</v>
      </c>
      <c r="BP28" s="0" t="n">
        <v>0.095133926813461</v>
      </c>
      <c r="BQ28" s="0" t="n">
        <v>0.833247057230595</v>
      </c>
      <c r="BR28" s="0" t="n">
        <v>0.0940510401086183</v>
      </c>
      <c r="BS28" s="0" t="n">
        <v>0.825129396031614</v>
      </c>
      <c r="BT28" s="0" t="n">
        <v>0.0965245148909987</v>
      </c>
      <c r="BU28" s="0" t="n">
        <v>0.899468637432886</v>
      </c>
      <c r="BV28" s="0" t="n">
        <v>0.100817598914663</v>
      </c>
      <c r="BW28" s="0" t="n">
        <v>0.887915947721189</v>
      </c>
      <c r="BX28" s="0" t="n">
        <v>0.101099918206863</v>
      </c>
      <c r="BY28" s="0" t="n">
        <v>0.882805468642566</v>
      </c>
      <c r="BZ28" s="0" t="n">
        <v>0.102458352300899</v>
      </c>
      <c r="CA28" s="0" t="n">
        <v>0.972802105659759</v>
      </c>
      <c r="CB28" s="0" t="n">
        <v>0.108800974177253</v>
      </c>
      <c r="CC28" s="0" t="n">
        <v>1.01785684221961</v>
      </c>
      <c r="CD28" s="0" t="n">
        <v>0.110847428298282</v>
      </c>
      <c r="CE28" s="0" t="n">
        <v>1.05058001657682</v>
      </c>
      <c r="CF28" s="0" t="n">
        <v>0.116207123022972</v>
      </c>
      <c r="CG28" s="0" t="n">
        <v>1.0543134742185</v>
      </c>
      <c r="CH28" s="0" t="n">
        <v>0.117686802733268</v>
      </c>
      <c r="CI28" s="0" t="n">
        <v>1.21093161310748</v>
      </c>
      <c r="CJ28" s="0" t="n">
        <v>0.119728123776566</v>
      </c>
      <c r="CK28" s="0" t="n">
        <v>1.37805627787242</v>
      </c>
      <c r="CL28" s="0" t="n">
        <v>0.139504618156043</v>
      </c>
      <c r="CM28" s="0" t="n">
        <v>1.45677024097565</v>
      </c>
      <c r="CN28" s="0" t="n">
        <v>0.147199137907132</v>
      </c>
      <c r="CO28" s="0" t="n">
        <v>1.82722521085106</v>
      </c>
      <c r="CP28" s="0" t="n">
        <v>0.169870250962893</v>
      </c>
      <c r="CQ28" s="0" t="n">
        <v>2.02427382303417</v>
      </c>
      <c r="CR28" s="0" t="n">
        <v>0.185268807227002</v>
      </c>
      <c r="CS28" s="0" t="n">
        <v>2.22836575889003</v>
      </c>
      <c r="CT28" s="0" t="n">
        <v>0.201873129289268</v>
      </c>
      <c r="CU28" s="0" t="n">
        <v>3.36447022307928</v>
      </c>
      <c r="CV28" s="0" t="n">
        <v>0.261447713449446</v>
      </c>
      <c r="CW28" s="0" t="n">
        <v>3.62886042150638</v>
      </c>
      <c r="CX28" s="0" t="n">
        <v>0.273487191796655</v>
      </c>
      <c r="CY28" s="0" t="n">
        <v>3.54888078741924</v>
      </c>
      <c r="CZ28" s="0" t="n">
        <v>0.265497130550513</v>
      </c>
      <c r="DA28" s="0" t="n">
        <v>3.52149158331726</v>
      </c>
      <c r="DB28" s="0" t="n">
        <v>0.259078318294891</v>
      </c>
      <c r="DC28" s="0" t="n">
        <v>4.91938484302861</v>
      </c>
      <c r="DD28" s="0" t="n">
        <v>0.304950790394208</v>
      </c>
      <c r="DE28" s="0" t="n">
        <v>5.76160517453642</v>
      </c>
      <c r="DF28" s="0" t="n">
        <v>0.344040595869864</v>
      </c>
      <c r="DG28" s="0" t="n">
        <v>6.60588504522657</v>
      </c>
      <c r="DH28" s="0" t="n">
        <v>0.380315049217189</v>
      </c>
      <c r="DI28" s="0" t="n">
        <v>5.84361009762927</v>
      </c>
      <c r="DJ28" s="0" t="n">
        <v>0.332887232374255</v>
      </c>
      <c r="DK28" s="0" t="n">
        <v>6.42986278500441</v>
      </c>
      <c r="DL28" s="0" t="n">
        <v>0.362970757829534</v>
      </c>
      <c r="DM28" s="0" t="n">
        <v>6.50747993294335</v>
      </c>
      <c r="DN28" s="0" t="n">
        <v>0.370958237870054</v>
      </c>
      <c r="DO28" s="0" t="n">
        <v>6.4397801214736</v>
      </c>
      <c r="DP28" s="0" t="n">
        <v>0.363125660962918</v>
      </c>
      <c r="DQ28" s="0" t="n">
        <v>7.3225115502104</v>
      </c>
      <c r="DR28" s="0" t="n">
        <v>0.407501448683524</v>
      </c>
      <c r="DS28" s="0" t="n">
        <v>6.9329812929896</v>
      </c>
      <c r="DT28" s="0" t="n">
        <v>0.382496092723439</v>
      </c>
      <c r="DU28" s="0" t="n">
        <v>6.42798109864898</v>
      </c>
      <c r="DV28" s="0" t="n">
        <v>0.353210130084398</v>
      </c>
      <c r="DW28" s="0" t="n">
        <v>7.03454963323834</v>
      </c>
      <c r="DX28" s="0" t="n">
        <v>0.39107541753589</v>
      </c>
      <c r="DY28" s="0" t="n">
        <v>7.04115957582242</v>
      </c>
      <c r="DZ28" s="0" t="n">
        <v>0.380967388826919</v>
      </c>
      <c r="EA28" s="0" t="n">
        <v>6.62382546367319</v>
      </c>
      <c r="EB28" s="0" t="n">
        <v>0.358116902215374</v>
      </c>
      <c r="EC28" s="0" t="n">
        <v>6.83711120503824</v>
      </c>
      <c r="ED28" s="0" t="n">
        <v>0.378824117486893</v>
      </c>
      <c r="EE28" s="0" t="n">
        <v>7.3698830362526</v>
      </c>
      <c r="EF28" s="0" t="n">
        <v>0.394604056089499</v>
      </c>
      <c r="EG28" s="0" t="n">
        <v>7.08589604213965</v>
      </c>
      <c r="EH28" s="0" t="n">
        <v>0.374376547111097</v>
      </c>
      <c r="EI28" s="0" t="n">
        <v>10.0545475910283</v>
      </c>
      <c r="EJ28" s="0" t="n">
        <v>0.454578283164521</v>
      </c>
      <c r="EK28" s="0" t="n">
        <v>11.6884276848127</v>
      </c>
      <c r="EL28" s="0" t="n">
        <v>0.485880717048032</v>
      </c>
      <c r="EM28" s="0" t="n">
        <v>11.4717654776838</v>
      </c>
      <c r="EN28" s="0" t="n">
        <v>0.469952405467436</v>
      </c>
      <c r="EO28" s="0" t="n">
        <v>12.777944027893</v>
      </c>
      <c r="EP28" s="0" t="n">
        <v>0.514824471698311</v>
      </c>
      <c r="EQ28" s="0" t="n">
        <v>12.4593244731129</v>
      </c>
      <c r="ER28" s="0" t="n">
        <v>0.498766500913771</v>
      </c>
      <c r="ES28" s="0" t="n">
        <v>13.1496330064428</v>
      </c>
      <c r="ET28" s="0" t="n">
        <v>0.517401712644459</v>
      </c>
      <c r="EU28" s="0" t="n">
        <v>15.0221298347155</v>
      </c>
      <c r="EV28" s="0" t="n">
        <v>0.511581863792428</v>
      </c>
      <c r="EW28" s="0" t="n">
        <v>15.9448482656768</v>
      </c>
      <c r="EX28" s="0" t="n">
        <v>0.547671415688038</v>
      </c>
    </row>
    <row r="29" customFormat="false" ht="12.75" hidden="false" customHeight="false" outlineLevel="0" collapsed="false">
      <c r="C29" s="0" t="n">
        <v>0.758748037720454</v>
      </c>
      <c r="D29" s="0" t="n">
        <v>0.0929588376467586</v>
      </c>
      <c r="E29" s="0" t="n">
        <v>0.887132437872705</v>
      </c>
      <c r="F29" s="0" t="n">
        <v>0.105202835110443</v>
      </c>
      <c r="AI29" s="0" t="n">
        <v>0.610150549043644</v>
      </c>
      <c r="AJ29" s="0" t="n">
        <v>0.0774216093448001</v>
      </c>
      <c r="AK29" s="0" t="n">
        <v>0.61954854573605</v>
      </c>
      <c r="AL29" s="0" t="n">
        <v>0.0755931585629764</v>
      </c>
      <c r="AM29" s="0" t="n">
        <v>0.634118520780422</v>
      </c>
      <c r="AN29" s="0" t="n">
        <v>0.0783653350078832</v>
      </c>
      <c r="AQ29" s="0" t="n">
        <v>0.679293394706636</v>
      </c>
      <c r="AR29" s="0" t="n">
        <v>0.0820542217025583</v>
      </c>
      <c r="AS29" s="0" t="n">
        <v>0.711760661606967</v>
      </c>
      <c r="AT29" s="0" t="n">
        <v>0.0847636742312783</v>
      </c>
      <c r="AW29" s="0" t="n">
        <v>0.733908544727002</v>
      </c>
      <c r="AX29" s="0" t="n">
        <v>0.0857590170396339</v>
      </c>
      <c r="BC29" s="0" t="n">
        <v>0.766446195928848</v>
      </c>
      <c r="BD29" s="0" t="n">
        <v>0.0905807376604747</v>
      </c>
      <c r="BE29" s="0" t="n">
        <v>0.759007680850626</v>
      </c>
      <c r="BF29" s="0" t="n">
        <v>0.0900154792874575</v>
      </c>
      <c r="BG29" s="0" t="n">
        <v>0.757629182964364</v>
      </c>
      <c r="BH29" s="0" t="n">
        <v>0.0904889087049794</v>
      </c>
      <c r="BI29" s="0" t="n">
        <v>0.760276037374853</v>
      </c>
      <c r="BJ29" s="0" t="n">
        <v>0.0910939334739228</v>
      </c>
      <c r="BK29" s="0" t="n">
        <v>0.788354559791031</v>
      </c>
      <c r="BL29" s="0" t="n">
        <v>0.0927595444154818</v>
      </c>
      <c r="BM29" s="0" t="n">
        <v>0.786481781449537</v>
      </c>
      <c r="BN29" s="0" t="n">
        <v>0.0936758365643091</v>
      </c>
      <c r="BO29" s="0" t="n">
        <v>0.799565023285989</v>
      </c>
      <c r="BP29" s="0" t="n">
        <v>0.0957634927906912</v>
      </c>
      <c r="BQ29" s="0" t="n">
        <v>0.840486027026649</v>
      </c>
      <c r="BR29" s="0" t="n">
        <v>0.0946063242516835</v>
      </c>
      <c r="BS29" s="0" t="n">
        <v>0.828808004888427</v>
      </c>
      <c r="BT29" s="0" t="n">
        <v>0.0969930765336953</v>
      </c>
      <c r="BU29" s="0" t="n">
        <v>0.904840505839683</v>
      </c>
      <c r="BV29" s="0" t="n">
        <v>0.101405236749367</v>
      </c>
      <c r="BW29" s="0" t="n">
        <v>0.891865418037418</v>
      </c>
      <c r="BX29" s="0" t="n">
        <v>0.101603442835315</v>
      </c>
      <c r="BY29" s="0" t="n">
        <v>0.886205102397279</v>
      </c>
      <c r="BZ29" s="0" t="n">
        <v>0.10302315369593</v>
      </c>
      <c r="CA29" s="0" t="n">
        <v>0.977368361061576</v>
      </c>
      <c r="CB29" s="0" t="n">
        <v>0.109438155025919</v>
      </c>
      <c r="CC29" s="0" t="n">
        <v>1.02479412604522</v>
      </c>
      <c r="CD29" s="0" t="n">
        <v>0.111493700371597</v>
      </c>
      <c r="CE29" s="0" t="n">
        <v>1.05474628552014</v>
      </c>
      <c r="CF29" s="0" t="n">
        <v>0.116871167502468</v>
      </c>
      <c r="CG29" s="0" t="n">
        <v>1.05890217521544</v>
      </c>
      <c r="CH29" s="0" t="n">
        <v>0.118303237763735</v>
      </c>
      <c r="CI29" s="0" t="n">
        <v>1.22857651409014</v>
      </c>
      <c r="CJ29" s="0" t="n">
        <v>0.120443277915587</v>
      </c>
      <c r="CK29" s="0" t="n">
        <v>1.38418905658833</v>
      </c>
      <c r="CL29" s="0" t="n">
        <v>0.14019582988401</v>
      </c>
      <c r="CM29" s="0" t="n">
        <v>1.46140135212265</v>
      </c>
      <c r="CN29" s="0" t="n">
        <v>0.147894664509856</v>
      </c>
      <c r="CO29" s="0" t="n">
        <v>1.83339043272649</v>
      </c>
      <c r="CP29" s="0" t="n">
        <v>0.170659909575562</v>
      </c>
      <c r="CQ29" s="0" t="n">
        <v>2.03028744083742</v>
      </c>
      <c r="CR29" s="0" t="n">
        <v>0.186092192974658</v>
      </c>
      <c r="CS29" s="0" t="n">
        <v>2.23513544679794</v>
      </c>
      <c r="CT29" s="0" t="n">
        <v>0.202795956789515</v>
      </c>
      <c r="CU29" s="0" t="n">
        <v>3.38590287184098</v>
      </c>
      <c r="CV29" s="0" t="n">
        <v>0.261977602202491</v>
      </c>
      <c r="CW29" s="0" t="n">
        <v>3.63929679096912</v>
      </c>
      <c r="CX29" s="0" t="n">
        <v>0.274675054725006</v>
      </c>
      <c r="CY29" s="0" t="n">
        <v>3.56867206778408</v>
      </c>
      <c r="CZ29" s="0" t="n">
        <v>0.266145255593264</v>
      </c>
      <c r="DA29" s="0" t="n">
        <v>3.54172219632007</v>
      </c>
      <c r="DB29" s="0" t="n">
        <v>0.259605630472528</v>
      </c>
      <c r="DC29" s="0" t="n">
        <v>4.9523460289515</v>
      </c>
      <c r="DD29" s="0" t="n">
        <v>0.306608856601641</v>
      </c>
      <c r="DE29" s="0" t="n">
        <v>5.81451915702241</v>
      </c>
      <c r="DF29" s="0" t="n">
        <v>0.346880828022129</v>
      </c>
      <c r="DG29" s="0" t="n">
        <v>6.62559289919846</v>
      </c>
      <c r="DH29" s="0" t="n">
        <v>0.381740460218159</v>
      </c>
      <c r="DI29" s="0" t="n">
        <v>5.87834559649137</v>
      </c>
      <c r="DJ29" s="0" t="n">
        <v>0.333643115032726</v>
      </c>
      <c r="DK29" s="0" t="n">
        <v>6.47503224401309</v>
      </c>
      <c r="DL29" s="0" t="n">
        <v>0.364755470351422</v>
      </c>
      <c r="DM29" s="0" t="n">
        <v>6.52420167716214</v>
      </c>
      <c r="DN29" s="0" t="n">
        <v>0.372288470924696</v>
      </c>
      <c r="DO29" s="0" t="n">
        <v>6.46863253790336</v>
      </c>
      <c r="DP29" s="0" t="n">
        <v>0.364126854579014</v>
      </c>
      <c r="DQ29" s="0" t="n">
        <v>7.35826434436242</v>
      </c>
      <c r="DR29" s="0" t="n">
        <v>0.408670916617877</v>
      </c>
      <c r="DS29" s="0" t="n">
        <v>6.98060160810343</v>
      </c>
      <c r="DT29" s="0" t="n">
        <v>0.383202396712564</v>
      </c>
      <c r="DU29" s="0" t="n">
        <v>6.45744736919066</v>
      </c>
      <c r="DV29" s="0" t="n">
        <v>0.354255035222528</v>
      </c>
      <c r="DW29" s="0" t="n">
        <v>7.06356972203949</v>
      </c>
      <c r="DX29" s="0" t="n">
        <v>0.390830771271606</v>
      </c>
      <c r="DY29" s="0" t="n">
        <v>7.07712133988114</v>
      </c>
      <c r="DZ29" s="0" t="n">
        <v>0.381940697250533</v>
      </c>
      <c r="EA29" s="0" t="n">
        <v>6.66711469620978</v>
      </c>
      <c r="EB29" s="0" t="n">
        <v>0.358723236512098</v>
      </c>
      <c r="EC29" s="0" t="n">
        <v>6.86712949395169</v>
      </c>
      <c r="ED29" s="0" t="n">
        <v>0.378440220719174</v>
      </c>
      <c r="EE29" s="0" t="n">
        <v>7.40539429227909</v>
      </c>
      <c r="EF29" s="0" t="n">
        <v>0.395814327529848</v>
      </c>
      <c r="EG29" s="0" t="n">
        <v>7.11595118170021</v>
      </c>
      <c r="EH29" s="0" t="n">
        <v>0.375524229420044</v>
      </c>
      <c r="EI29" s="0" t="n">
        <v>10.0989134416533</v>
      </c>
      <c r="EJ29" s="0" t="n">
        <v>0.456036914869884</v>
      </c>
      <c r="EK29" s="0" t="n">
        <v>11.7495596041482</v>
      </c>
      <c r="EL29" s="0" t="n">
        <v>0.488094543755567</v>
      </c>
      <c r="EM29" s="0" t="n">
        <v>11.5428698579306</v>
      </c>
      <c r="EN29" s="0" t="n">
        <v>0.472029805443399</v>
      </c>
      <c r="EO29" s="0" t="n">
        <v>12.8162742507324</v>
      </c>
      <c r="EP29" s="0" t="n">
        <v>0.516914351486248</v>
      </c>
      <c r="EQ29" s="0" t="n">
        <v>12.5172084169211</v>
      </c>
      <c r="ER29" s="0" t="n">
        <v>0.500645888571059</v>
      </c>
      <c r="ES29" s="0" t="n">
        <v>13.2098793015942</v>
      </c>
      <c r="ET29" s="0" t="n">
        <v>0.519178261227189</v>
      </c>
      <c r="EU29" s="0" t="n">
        <v>15.1477295788309</v>
      </c>
      <c r="EV29" s="0" t="n">
        <v>0.514110909041409</v>
      </c>
      <c r="EW29" s="0" t="n">
        <v>15.9918183251058</v>
      </c>
      <c r="EX29" s="0" t="n">
        <v>0.547579007052708</v>
      </c>
    </row>
    <row r="30" customFormat="false" ht="12.75" hidden="false" customHeight="false" outlineLevel="0" collapsed="false">
      <c r="C30" s="0" t="n">
        <v>0.769188669916211</v>
      </c>
      <c r="D30" s="0" t="n">
        <v>0.0939881156627955</v>
      </c>
      <c r="E30" s="0" t="n">
        <v>0.912942411434252</v>
      </c>
      <c r="F30" s="0" t="n">
        <v>0.107570119756429</v>
      </c>
      <c r="AI30" s="0" t="n">
        <v>0.612599347957085</v>
      </c>
      <c r="AJ30" s="0" t="n">
        <v>0.0780274152875723</v>
      </c>
      <c r="AK30" s="0" t="n">
        <v>0.621214925797516</v>
      </c>
      <c r="AL30" s="0" t="n">
        <v>0.0759985351935929</v>
      </c>
      <c r="AM30" s="0" t="n">
        <v>0.635774430491246</v>
      </c>
      <c r="AN30" s="0" t="n">
        <v>0.0787652842002179</v>
      </c>
      <c r="AQ30" s="0" t="n">
        <v>0.681070230222474</v>
      </c>
      <c r="AR30" s="0" t="n">
        <v>0.0824719091942624</v>
      </c>
      <c r="AS30" s="0" t="n">
        <v>0.713993236342507</v>
      </c>
      <c r="AT30" s="0" t="n">
        <v>0.0851706865951569</v>
      </c>
      <c r="AW30" s="0" t="n">
        <v>0.737282476012029</v>
      </c>
      <c r="AX30" s="0" t="n">
        <v>0.0863311591647829</v>
      </c>
      <c r="BC30" s="0" t="n">
        <v>0.768545516214706</v>
      </c>
      <c r="BD30" s="0" t="n">
        <v>0.0911123704618976</v>
      </c>
      <c r="BE30" s="0" t="n">
        <v>0.76120621770755</v>
      </c>
      <c r="BF30" s="0" t="n">
        <v>0.0904795918694383</v>
      </c>
      <c r="BG30" s="0" t="n">
        <v>0.75973259985422</v>
      </c>
      <c r="BH30" s="0" t="n">
        <v>0.090958436097566</v>
      </c>
      <c r="BI30" s="0" t="n">
        <v>0.762415420315219</v>
      </c>
      <c r="BJ30" s="0" t="n">
        <v>0.0916302320798761</v>
      </c>
      <c r="BK30" s="0" t="n">
        <v>0.790824562511508</v>
      </c>
      <c r="BL30" s="0" t="n">
        <v>0.0933292230759352</v>
      </c>
      <c r="BM30" s="0" t="n">
        <v>0.788420958427013</v>
      </c>
      <c r="BN30" s="0" t="n">
        <v>0.0941438019489215</v>
      </c>
      <c r="BO30" s="0" t="n">
        <v>0.80167741669066</v>
      </c>
      <c r="BP30" s="0" t="n">
        <v>0.0963154662682277</v>
      </c>
      <c r="BQ30" s="0" t="n">
        <v>0.844957161763261</v>
      </c>
      <c r="BR30" s="0" t="n">
        <v>0.0951725418553127</v>
      </c>
      <c r="BS30" s="0" t="n">
        <v>0.831075979977493</v>
      </c>
      <c r="BT30" s="0" t="n">
        <v>0.0974485908914146</v>
      </c>
      <c r="BU30" s="0" t="n">
        <v>0.908155012295022</v>
      </c>
      <c r="BV30" s="0" t="n">
        <v>0.101985060692353</v>
      </c>
      <c r="BW30" s="0" t="n">
        <v>0.894300263546761</v>
      </c>
      <c r="BX30" s="0" t="n">
        <v>0.102091035677245</v>
      </c>
      <c r="BY30" s="0" t="n">
        <v>0.888295661610735</v>
      </c>
      <c r="BZ30" s="0" t="n">
        <v>0.103540779316772</v>
      </c>
      <c r="CA30" s="0" t="n">
        <v>0.980181444494995</v>
      </c>
      <c r="CB30" s="0" t="n">
        <v>0.110044490889378</v>
      </c>
      <c r="CC30" s="0" t="n">
        <v>1.0290769198039</v>
      </c>
      <c r="CD30" s="0" t="n">
        <v>0.112140200039677</v>
      </c>
      <c r="CE30" s="0" t="n">
        <v>1.05730924182813</v>
      </c>
      <c r="CF30" s="0" t="n">
        <v>0.117478249459399</v>
      </c>
      <c r="CG30" s="0" t="n">
        <v>1.06172993673172</v>
      </c>
      <c r="CH30" s="0" t="n">
        <v>0.118893373705168</v>
      </c>
      <c r="CI30" s="0" t="n">
        <v>1.23948040465411</v>
      </c>
      <c r="CJ30" s="0" t="n">
        <v>0.121194139012974</v>
      </c>
      <c r="CK30" s="0" t="n">
        <v>1.38797198904352</v>
      </c>
      <c r="CL30" s="0" t="n">
        <v>0.140865708140835</v>
      </c>
      <c r="CM30" s="0" t="n">
        <v>1.46425139195176</v>
      </c>
      <c r="CN30" s="0" t="n">
        <v>0.148518523252369</v>
      </c>
      <c r="CO30" s="0" t="n">
        <v>1.83718965573291</v>
      </c>
      <c r="CP30" s="0" t="n">
        <v>0.171392083363757</v>
      </c>
      <c r="CQ30" s="0" t="n">
        <v>2.03399084809692</v>
      </c>
      <c r="CR30" s="0" t="n">
        <v>0.186826118646109</v>
      </c>
      <c r="CS30" s="0" t="n">
        <v>2.23930449693705</v>
      </c>
      <c r="CT30" s="0" t="n">
        <v>0.203563283429423</v>
      </c>
      <c r="CU30" s="0" t="n">
        <v>3.40762753568548</v>
      </c>
      <c r="CV30" s="0" t="n">
        <v>0.262654180372659</v>
      </c>
      <c r="CW30" s="0" t="n">
        <v>3.64573075519275</v>
      </c>
      <c r="CX30" s="0" t="n">
        <v>0.275670784330376</v>
      </c>
      <c r="CY30" s="0" t="n">
        <v>3.58873206399803</v>
      </c>
      <c r="CZ30" s="0" t="n">
        <v>0.266928895694658</v>
      </c>
      <c r="DA30" s="0" t="n">
        <v>3.56222848091523</v>
      </c>
      <c r="DB30" s="0" t="n">
        <v>0.260266332029504</v>
      </c>
      <c r="DC30" s="0" t="n">
        <v>4.9857564273876</v>
      </c>
      <c r="DD30" s="0" t="n">
        <v>0.308411283224046</v>
      </c>
      <c r="DE30" s="0" t="n">
        <v>5.86815703069458</v>
      </c>
      <c r="DF30" s="0" t="n">
        <v>0.349898365939068</v>
      </c>
      <c r="DG30" s="0" t="n">
        <v>6.63776448700279</v>
      </c>
      <c r="DH30" s="0" t="n">
        <v>0.382773197751005</v>
      </c>
      <c r="DI30" s="0" t="n">
        <v>5.91355690795171</v>
      </c>
      <c r="DJ30" s="0" t="n">
        <v>0.334578313615274</v>
      </c>
      <c r="DK30" s="0" t="n">
        <v>6.52081813384466</v>
      </c>
      <c r="DL30" s="0" t="n">
        <v>0.36675157420025</v>
      </c>
      <c r="DM30" s="0" t="n">
        <v>6.53452498283633</v>
      </c>
      <c r="DN30" s="0" t="n">
        <v>0.373324463845532</v>
      </c>
      <c r="DO30" s="0" t="n">
        <v>6.49787886542162</v>
      </c>
      <c r="DP30" s="0" t="n">
        <v>0.365270738005604</v>
      </c>
      <c r="DQ30" s="0" t="n">
        <v>7.39450551786773</v>
      </c>
      <c r="DR30" s="0" t="n">
        <v>0.410017609203443</v>
      </c>
      <c r="DS30" s="0" t="n">
        <v>7.02887626403616</v>
      </c>
      <c r="DT30" s="0" t="n">
        <v>0.384132288426112</v>
      </c>
      <c r="DU30" s="0" t="n">
        <v>6.4873161256573</v>
      </c>
      <c r="DV30" s="0" t="n">
        <v>0.355439298197995</v>
      </c>
      <c r="DW30" s="0" t="n">
        <v>7.09711420416138</v>
      </c>
      <c r="DX30" s="0" t="n">
        <v>0.390815153400123</v>
      </c>
      <c r="DY30" s="0" t="n">
        <v>7.11357516560936</v>
      </c>
      <c r="DZ30" s="0" t="n">
        <v>0.383091871108279</v>
      </c>
      <c r="EA30" s="0" t="n">
        <v>6.71099904042588</v>
      </c>
      <c r="EB30" s="0" t="n">
        <v>0.35952692573646</v>
      </c>
      <c r="EC30" s="0" t="n">
        <v>6.9018299204026</v>
      </c>
      <c r="ED30" s="0" t="n">
        <v>0.378254653135872</v>
      </c>
      <c r="EE30" s="0" t="n">
        <v>7.44139091706943</v>
      </c>
      <c r="EF30" s="0" t="n">
        <v>0.397189382879276</v>
      </c>
      <c r="EG30" s="0" t="n">
        <v>7.14641724685112</v>
      </c>
      <c r="EH30" s="0" t="n">
        <v>0.376799036567933</v>
      </c>
      <c r="EI30" s="0" t="n">
        <v>10.143887722707</v>
      </c>
      <c r="EJ30" s="0" t="n">
        <v>0.457655449046857</v>
      </c>
      <c r="EK30" s="0" t="n">
        <v>11.8115321128348</v>
      </c>
      <c r="EL30" s="0" t="n">
        <v>0.490461986783428</v>
      </c>
      <c r="EM30" s="0" t="n">
        <v>11.6149507098984</v>
      </c>
      <c r="EN30" s="0" t="n">
        <v>0.474344812895822</v>
      </c>
      <c r="EO30" s="0" t="n">
        <v>12.8399521625941</v>
      </c>
      <c r="EP30" s="0" t="n">
        <v>0.518506381294284</v>
      </c>
      <c r="EQ30" s="0" t="n">
        <v>12.5758879929825</v>
      </c>
      <c r="ER30" s="0" t="n">
        <v>0.502687644759268</v>
      </c>
      <c r="ES30" s="0" t="n">
        <v>13.2709535255371</v>
      </c>
      <c r="ET30" s="0" t="n">
        <v>0.521138686582663</v>
      </c>
      <c r="EU30" s="0" t="n">
        <v>15.2929263066182</v>
      </c>
      <c r="EV30" s="0" t="n">
        <v>0.517437179536129</v>
      </c>
      <c r="EW30" s="0" t="n">
        <v>16.0461167665015</v>
      </c>
      <c r="EX30" s="0" t="n">
        <v>0.547742243047322</v>
      </c>
    </row>
    <row r="31" customFormat="false" ht="12.75" hidden="false" customHeight="false" outlineLevel="0" collapsed="false">
      <c r="C31" s="0" t="n">
        <v>0.777155794365995</v>
      </c>
      <c r="D31" s="0" t="n">
        <v>0.094856490387465</v>
      </c>
      <c r="E31" s="0" t="n">
        <v>0.939105383397966</v>
      </c>
      <c r="F31" s="0" t="n">
        <v>0.10994247499798</v>
      </c>
      <c r="AI31" s="0" t="n">
        <v>0.613401718943072</v>
      </c>
      <c r="AJ31" s="0" t="n">
        <v>0.0784629660334641</v>
      </c>
      <c r="AK31" s="0" t="n">
        <v>0.621767043169539</v>
      </c>
      <c r="AL31" s="0" t="n">
        <v>0.0763615477898169</v>
      </c>
      <c r="AM31" s="0" t="n">
        <v>0.636323541333406</v>
      </c>
      <c r="AN31" s="0" t="n">
        <v>0.0791256113727683</v>
      </c>
      <c r="AQ31" s="0" t="n">
        <v>0.681660120435498</v>
      </c>
      <c r="AR31" s="0" t="n">
        <v>0.0828486669748238</v>
      </c>
      <c r="AS31" s="0" t="n">
        <v>0.714742009963186</v>
      </c>
      <c r="AT31" s="0" t="n">
        <v>0.0855550263690518</v>
      </c>
      <c r="AW31" s="0" t="n">
        <v>0.738415937155877</v>
      </c>
      <c r="AX31" s="0" t="n">
        <v>0.0868762595216516</v>
      </c>
      <c r="BC31" s="0" t="n">
        <v>0.769237664141349</v>
      </c>
      <c r="BD31" s="0" t="n">
        <v>0.091571631923057</v>
      </c>
      <c r="BE31" s="0" t="n">
        <v>0.761939951740158</v>
      </c>
      <c r="BF31" s="0" t="n">
        <v>0.0909074389716502</v>
      </c>
      <c r="BG31" s="0" t="n">
        <v>0.760432827116336</v>
      </c>
      <c r="BH31" s="0" t="n">
        <v>0.0913866607770906</v>
      </c>
      <c r="BI31" s="0" t="n">
        <v>0.763122090997472</v>
      </c>
      <c r="BJ31" s="0" t="n">
        <v>0.0921011826626549</v>
      </c>
      <c r="BK31" s="0" t="n">
        <v>0.791645129831064</v>
      </c>
      <c r="BL31" s="0" t="n">
        <v>0.0938429214586601</v>
      </c>
      <c r="BM31" s="0" t="n">
        <v>0.789063286383142</v>
      </c>
      <c r="BN31" s="0" t="n">
        <v>0.0945599787074397</v>
      </c>
      <c r="BO31" s="0" t="n">
        <v>0.802369895962983</v>
      </c>
      <c r="BP31" s="0" t="n">
        <v>0.0967657233564396</v>
      </c>
      <c r="BQ31" s="0" t="n">
        <v>0.846465051397554</v>
      </c>
      <c r="BR31" s="0" t="n">
        <v>0.0957249464932138</v>
      </c>
      <c r="BS31" s="0" t="n">
        <v>0.831834199904465</v>
      </c>
      <c r="BT31" s="0" t="n">
        <v>0.0978711498009239</v>
      </c>
      <c r="BU31" s="0" t="n">
        <v>0.909267296962036</v>
      </c>
      <c r="BV31" s="0" t="n">
        <v>0.10253172965501</v>
      </c>
      <c r="BW31" s="0" t="n">
        <v>0.895114069816775</v>
      </c>
      <c r="BX31" s="0" t="n">
        <v>0.102541386585728</v>
      </c>
      <c r="BY31" s="0" t="n">
        <v>0.888985778813688</v>
      </c>
      <c r="BZ31" s="0" t="n">
        <v>0.103988606439949</v>
      </c>
      <c r="CA31" s="0" t="n">
        <v>0.981118410715304</v>
      </c>
      <c r="CB31" s="0" t="n">
        <v>0.110593481980875</v>
      </c>
      <c r="CC31" s="0" t="n">
        <v>1.03051804485726</v>
      </c>
      <c r="CD31" s="0" t="n">
        <v>0.112758672164775</v>
      </c>
      <c r="CE31" s="0" t="n">
        <v>1.0581568720117</v>
      </c>
      <c r="CF31" s="0" t="n">
        <v>0.118001836499146</v>
      </c>
      <c r="CG31" s="0" t="n">
        <v>1.06267317201995</v>
      </c>
      <c r="CH31" s="0" t="n">
        <v>0.119431418785139</v>
      </c>
      <c r="CI31" s="0" t="n">
        <v>1.2431667324591</v>
      </c>
      <c r="CJ31" s="0" t="n">
        <v>0.12194789083574</v>
      </c>
      <c r="CK31" s="0" t="n">
        <v>1.38923974293842</v>
      </c>
      <c r="CL31" s="0" t="n">
        <v>0.141484975990664</v>
      </c>
      <c r="CM31" s="0" t="n">
        <v>1.46519580004644</v>
      </c>
      <c r="CN31" s="0" t="n">
        <v>0.149043448514019</v>
      </c>
      <c r="CO31" s="0" t="n">
        <v>1.83845683559424</v>
      </c>
      <c r="CP31" s="0" t="n">
        <v>0.172034772819575</v>
      </c>
      <c r="CQ31" s="0" t="n">
        <v>2.03522218814451</v>
      </c>
      <c r="CR31" s="0" t="n">
        <v>0.187438508167747</v>
      </c>
      <c r="CS31" s="0" t="n">
        <v>2.24069070181098</v>
      </c>
      <c r="CT31" s="0" t="n">
        <v>0.204141573352786</v>
      </c>
      <c r="CU31" s="0" t="n">
        <v>3.42905162241507</v>
      </c>
      <c r="CV31" s="0" t="n">
        <v>0.263458992671173</v>
      </c>
      <c r="CW31" s="0" t="n">
        <v>3.64788111906711</v>
      </c>
      <c r="CX31" s="0" t="n">
        <v>0.27643086245097</v>
      </c>
      <c r="CY31" s="0" t="n">
        <v>3.60851359165689</v>
      </c>
      <c r="CZ31" s="0" t="n">
        <v>0.267826675195526</v>
      </c>
      <c r="DA31" s="0" t="n">
        <v>3.58245107911486</v>
      </c>
      <c r="DB31" s="0" t="n">
        <v>0.261042400749665</v>
      </c>
      <c r="DC31" s="0" t="n">
        <v>5.01870468976198</v>
      </c>
      <c r="DD31" s="0" t="n">
        <v>0.31030890476174</v>
      </c>
      <c r="DE31" s="0" t="n">
        <v>5.92105569418265</v>
      </c>
      <c r="DF31" s="0" t="n">
        <v>0.35301089905244</v>
      </c>
      <c r="DG31" s="0" t="n">
        <v>6.64186785184676</v>
      </c>
      <c r="DH31" s="0" t="n">
        <v>0.383368126229917</v>
      </c>
      <c r="DI31" s="0" t="n">
        <v>5.94828355922269</v>
      </c>
      <c r="DJ31" s="0" t="n">
        <v>0.335667318342447</v>
      </c>
      <c r="DK31" s="0" t="n">
        <v>6.56597153477942</v>
      </c>
      <c r="DL31" s="0" t="n">
        <v>0.368904620866477</v>
      </c>
      <c r="DM31" s="0" t="n">
        <v>6.53799867197125</v>
      </c>
      <c r="DN31" s="0" t="n">
        <v>0.374020938770677</v>
      </c>
      <c r="DO31" s="0" t="n">
        <v>6.52672134045319</v>
      </c>
      <c r="DP31" s="0" t="n">
        <v>0.366526109084691</v>
      </c>
      <c r="DQ31" s="0" t="n">
        <v>7.43024650598682</v>
      </c>
      <c r="DR31" s="0" t="n">
        <v>0.411504792177053</v>
      </c>
      <c r="DS31" s="0" t="n">
        <v>7.07648845401656</v>
      </c>
      <c r="DT31" s="0" t="n">
        <v>0.385260402842183</v>
      </c>
      <c r="DU31" s="0" t="n">
        <v>6.51677262623454</v>
      </c>
      <c r="DV31" s="0" t="n">
        <v>0.356730615403971</v>
      </c>
      <c r="DW31" s="0" t="n">
        <v>7.1345301744158</v>
      </c>
      <c r="DX31" s="0" t="n">
        <v>0.391028867905544</v>
      </c>
      <c r="DY31" s="0" t="n">
        <v>7.14952668766925</v>
      </c>
      <c r="DZ31" s="0" t="n">
        <v>0.384389509378206</v>
      </c>
      <c r="EA31" s="0" t="n">
        <v>6.75428144580923</v>
      </c>
      <c r="EB31" s="0" t="n">
        <v>0.36050604734148</v>
      </c>
      <c r="EC31" s="0" t="n">
        <v>6.94053708006123</v>
      </c>
      <c r="ED31" s="0" t="n">
        <v>0.378271026598916</v>
      </c>
      <c r="EE31" s="0" t="n">
        <v>7.47689101653554</v>
      </c>
      <c r="EF31" s="0" t="n">
        <v>0.398691714212353</v>
      </c>
      <c r="EG31" s="0" t="n">
        <v>7.17646320275418</v>
      </c>
      <c r="EH31" s="0" t="n">
        <v>0.378166195138943</v>
      </c>
      <c r="EI31" s="0" t="n">
        <v>10.1882436530416</v>
      </c>
      <c r="EJ31" s="0" t="n">
        <v>0.459389736302297</v>
      </c>
      <c r="EK31" s="0" t="n">
        <v>11.8726547623858</v>
      </c>
      <c r="EL31" s="0" t="n">
        <v>0.492918468457281</v>
      </c>
      <c r="EM31" s="0" t="n">
        <v>11.6860418558464</v>
      </c>
      <c r="EN31" s="0" t="n">
        <v>0.476834280456177</v>
      </c>
      <c r="EO31" s="0" t="n">
        <v>12.8479429251104</v>
      </c>
      <c r="EP31" s="0" t="n">
        <v>0.519530981780402</v>
      </c>
      <c r="EQ31" s="0" t="n">
        <v>12.6337625754284</v>
      </c>
      <c r="ER31" s="0" t="n">
        <v>0.504836075692046</v>
      </c>
      <c r="ES31" s="0" t="n">
        <v>13.331189732651</v>
      </c>
      <c r="ET31" s="0" t="n">
        <v>0.523229513417632</v>
      </c>
      <c r="EU31" s="0" t="n">
        <v>15.4548939289299</v>
      </c>
      <c r="EV31" s="0" t="n">
        <v>0.521495933204985</v>
      </c>
      <c r="EW31" s="0" t="n">
        <v>16.1066867324659</v>
      </c>
      <c r="EX31" s="0" t="n">
        <v>0.548157946468925</v>
      </c>
    </row>
    <row r="32" customFormat="false" ht="12.75" hidden="false" customHeight="false" outlineLevel="0" collapsed="false">
      <c r="C32" s="0" t="n">
        <v>0.796531600120124</v>
      </c>
      <c r="D32" s="0" t="n">
        <v>0.096694544440757</v>
      </c>
      <c r="E32" s="0" t="n">
        <v>0.965626181659995</v>
      </c>
      <c r="F32" s="0" t="n">
        <v>0.112319911696039</v>
      </c>
      <c r="AI32" s="0" t="s">
        <v>24</v>
      </c>
      <c r="AJ32" s="0" t="s">
        <v>24</v>
      </c>
      <c r="AK32" s="0" t="s">
        <v>24</v>
      </c>
      <c r="AL32" s="0" t="s">
        <v>24</v>
      </c>
      <c r="AM32" s="0" t="s">
        <v>24</v>
      </c>
      <c r="AN32" s="0" t="s">
        <v>24</v>
      </c>
      <c r="AQ32" s="0" t="s">
        <v>24</v>
      </c>
      <c r="AR32" s="0" t="s">
        <v>24</v>
      </c>
      <c r="AS32" s="0" t="s">
        <v>24</v>
      </c>
      <c r="AT32" s="0" t="s">
        <v>24</v>
      </c>
      <c r="AW32" s="0" t="s">
        <v>24</v>
      </c>
      <c r="AX32" s="0" t="s">
        <v>24</v>
      </c>
      <c r="BC32" s="0" t="s">
        <v>24</v>
      </c>
      <c r="BD32" s="0" t="s">
        <v>24</v>
      </c>
      <c r="BE32" s="0" t="s">
        <v>24</v>
      </c>
      <c r="BF32" s="0" t="s">
        <v>24</v>
      </c>
      <c r="BG32" s="0" t="s">
        <v>24</v>
      </c>
      <c r="BH32" s="0" t="s">
        <v>24</v>
      </c>
      <c r="BI32" s="0" t="s">
        <v>24</v>
      </c>
      <c r="BJ32" s="0" t="s">
        <v>24</v>
      </c>
      <c r="BK32" s="0" t="s">
        <v>24</v>
      </c>
      <c r="BL32" s="0" t="s">
        <v>24</v>
      </c>
      <c r="BM32" s="0" t="s">
        <v>24</v>
      </c>
      <c r="BN32" s="0" t="s">
        <v>24</v>
      </c>
      <c r="BO32" s="0" t="s">
        <v>24</v>
      </c>
      <c r="BP32" s="0" t="s">
        <v>24</v>
      </c>
      <c r="BQ32" s="0" t="s">
        <v>24</v>
      </c>
      <c r="BR32" s="0" t="s">
        <v>24</v>
      </c>
      <c r="BS32" s="0" t="s">
        <v>24</v>
      </c>
      <c r="BT32" s="0" t="s">
        <v>24</v>
      </c>
      <c r="BU32" s="0" t="s">
        <v>24</v>
      </c>
      <c r="BV32" s="0" t="s">
        <v>24</v>
      </c>
      <c r="BW32" s="0" t="s">
        <v>24</v>
      </c>
      <c r="BX32" s="0" t="s">
        <v>24</v>
      </c>
      <c r="BY32" s="0" t="s">
        <v>24</v>
      </c>
      <c r="BZ32" s="0" t="s">
        <v>24</v>
      </c>
      <c r="CA32" s="0" t="s">
        <v>24</v>
      </c>
      <c r="CB32" s="0" t="s">
        <v>24</v>
      </c>
      <c r="CC32" s="0" t="s">
        <v>24</v>
      </c>
      <c r="CD32" s="0" t="s">
        <v>24</v>
      </c>
      <c r="CE32" s="0" t="s">
        <v>24</v>
      </c>
      <c r="CF32" s="0" t="s">
        <v>24</v>
      </c>
      <c r="CG32" s="0" t="s">
        <v>24</v>
      </c>
      <c r="CH32" s="0" t="s">
        <v>24</v>
      </c>
      <c r="CI32" s="0" t="s">
        <v>24</v>
      </c>
      <c r="CJ32" s="0" t="s">
        <v>24</v>
      </c>
      <c r="CK32" s="0" t="s">
        <v>24</v>
      </c>
      <c r="CL32" s="0" t="s">
        <v>24</v>
      </c>
      <c r="CM32" s="0" t="s">
        <v>24</v>
      </c>
      <c r="CN32" s="0" t="s">
        <v>24</v>
      </c>
      <c r="CO32" s="0" t="s">
        <v>24</v>
      </c>
      <c r="CP32" s="0" t="s">
        <v>24</v>
      </c>
      <c r="CQ32" s="0" t="s">
        <v>24</v>
      </c>
      <c r="CR32" s="0" t="s">
        <v>24</v>
      </c>
      <c r="CS32" s="0" t="s">
        <v>24</v>
      </c>
      <c r="CT32" s="0" t="s">
        <v>24</v>
      </c>
      <c r="CU32" s="0" t="n">
        <v>3.4495907387922</v>
      </c>
      <c r="CV32" s="0" t="n">
        <v>0.26437008591652</v>
      </c>
      <c r="CW32" s="0" t="s">
        <v>24</v>
      </c>
      <c r="CX32" s="0" t="s">
        <v>24</v>
      </c>
      <c r="CY32" s="0" t="n">
        <v>3.62747706225271</v>
      </c>
      <c r="CZ32" s="0" t="n">
        <v>0.268814105011422</v>
      </c>
      <c r="DA32" s="0" t="n">
        <v>3.60183837115646</v>
      </c>
      <c r="DB32" s="0" t="n">
        <v>0.261912667501386</v>
      </c>
      <c r="DC32" s="0" t="n">
        <v>5.05029207336678</v>
      </c>
      <c r="DD32" s="0" t="n">
        <v>0.312249959045905</v>
      </c>
      <c r="DE32" s="0" t="n">
        <v>5.97177220984319</v>
      </c>
      <c r="DF32" s="0" t="n">
        <v>0.356133525572682</v>
      </c>
      <c r="DG32" s="0" t="s">
        <v>24</v>
      </c>
      <c r="DH32" s="0" t="s">
        <v>24</v>
      </c>
      <c r="DI32" s="0" t="n">
        <v>5.98157829778326</v>
      </c>
      <c r="DJ32" s="0" t="n">
        <v>0.336880424004112</v>
      </c>
      <c r="DK32" s="0" t="n">
        <v>6.60926077974601</v>
      </c>
      <c r="DL32" s="0" t="n">
        <v>0.371155880849622</v>
      </c>
      <c r="DM32" s="0" t="s">
        <v>24</v>
      </c>
      <c r="DN32" s="0" t="s">
        <v>24</v>
      </c>
      <c r="DO32" s="0" t="n">
        <v>6.55437321546592</v>
      </c>
      <c r="DP32" s="0" t="n">
        <v>0.367858724565748</v>
      </c>
      <c r="DQ32" s="0" t="n">
        <v>7.46451238773359</v>
      </c>
      <c r="DR32" s="0" t="n">
        <v>0.413091899063983</v>
      </c>
      <c r="DS32" s="0" t="n">
        <v>7.1221394416177</v>
      </c>
      <c r="DT32" s="0" t="n">
        <v>0.386555967940282</v>
      </c>
      <c r="DU32" s="0" t="n">
        <v>6.54501337437398</v>
      </c>
      <c r="DV32" s="0" t="n">
        <v>0.358093763073291</v>
      </c>
      <c r="DW32" s="0" t="n">
        <v>7.17508937350177</v>
      </c>
      <c r="DX32" s="0" t="n">
        <v>0.391467755078118</v>
      </c>
      <c r="DY32" s="0" t="n">
        <v>7.18399524225764</v>
      </c>
      <c r="DZ32" s="0" t="n">
        <v>0.385798215870999</v>
      </c>
      <c r="EA32" s="0" t="n">
        <v>6.79578128116977</v>
      </c>
      <c r="EB32" s="0" t="n">
        <v>0.361633893442154</v>
      </c>
      <c r="EC32" s="0" t="n">
        <v>6.98249758209357</v>
      </c>
      <c r="ED32" s="0" t="n">
        <v>0.378489022417472</v>
      </c>
      <c r="EE32" s="0" t="n">
        <v>7.51092624050584</v>
      </c>
      <c r="EF32" s="0" t="n">
        <v>0.400280341846599</v>
      </c>
      <c r="EG32" s="0" t="n">
        <v>7.20526947405631</v>
      </c>
      <c r="EH32" s="0" t="n">
        <v>0.379588412611174</v>
      </c>
      <c r="EI32" s="0" t="n">
        <v>10.2307713185048</v>
      </c>
      <c r="EJ32" s="0" t="n">
        <v>0.461192469800824</v>
      </c>
      <c r="EK32" s="0" t="n">
        <v>11.9312602862562</v>
      </c>
      <c r="EL32" s="0" t="n">
        <v>0.495396982360631</v>
      </c>
      <c r="EM32" s="0" t="n">
        <v>11.754204114634</v>
      </c>
      <c r="EN32" s="0" t="n">
        <v>0.479430301938974</v>
      </c>
      <c r="EO32" s="0" t="s">
        <v>24</v>
      </c>
      <c r="EP32" s="0" t="s">
        <v>24</v>
      </c>
      <c r="EQ32" s="0" t="n">
        <v>12.6892534965174</v>
      </c>
      <c r="ER32" s="0" t="n">
        <v>0.507032577774088</v>
      </c>
      <c r="ES32" s="0" t="n">
        <v>13.38894483623</v>
      </c>
      <c r="ET32" s="0" t="n">
        <v>0.525393709426417</v>
      </c>
      <c r="EU32" s="0" t="n">
        <v>15.6304799302331</v>
      </c>
      <c r="EV32" s="0" t="n">
        <v>0.526208171024576</v>
      </c>
      <c r="EW32" s="0" t="n">
        <v>16.1723492975086</v>
      </c>
      <c r="EX32" s="0" t="n">
        <v>0.54881802612327</v>
      </c>
    </row>
    <row r="33" customFormat="false" ht="12.75" hidden="false" customHeight="false" outlineLevel="0" collapsed="false">
      <c r="C33" s="0" t="n">
        <v>0.857766454006801</v>
      </c>
      <c r="D33" s="0" t="n">
        <v>0.101226448790613</v>
      </c>
      <c r="E33" s="0" t="n">
        <v>0.992509700146761</v>
      </c>
      <c r="F33" s="0" t="n">
        <v>0.11470244073481</v>
      </c>
      <c r="CU33" s="0" t="n">
        <v>3.46868463126358</v>
      </c>
      <c r="CV33" s="0" t="n">
        <v>0.26536260786001</v>
      </c>
      <c r="CY33" s="0" t="n">
        <v>3.64510520174174</v>
      </c>
      <c r="CZ33" s="0" t="n">
        <v>0.269864250631004</v>
      </c>
      <c r="DA33" s="0" t="n">
        <v>3.61986152225204</v>
      </c>
      <c r="DB33" s="0" t="n">
        <v>0.262853393676296</v>
      </c>
      <c r="DC33" s="0" t="n">
        <v>5.07965695671943</v>
      </c>
      <c r="DD33" s="0" t="n">
        <v>0.314181499175619</v>
      </c>
      <c r="DE33" s="0" t="n">
        <v>6.01892316333708</v>
      </c>
      <c r="DF33" s="0" t="n">
        <v>0.359181068388401</v>
      </c>
      <c r="DI33" s="0" t="n">
        <v>6.0125329299584</v>
      </c>
      <c r="DJ33" s="0" t="n">
        <v>0.338184540240148</v>
      </c>
      <c r="DK33" s="0" t="n">
        <v>6.64950505098837</v>
      </c>
      <c r="DL33" s="0" t="n">
        <v>0.373443945645941</v>
      </c>
      <c r="DO33" s="0" t="n">
        <v>6.58008021939252</v>
      </c>
      <c r="DP33" s="0" t="n">
        <v>0.369232234172319</v>
      </c>
      <c r="DQ33" s="0" t="n">
        <v>7.49636847917847</v>
      </c>
      <c r="DR33" s="0" t="n">
        <v>0.414735637725637</v>
      </c>
      <c r="DS33" s="0" t="n">
        <v>7.16458398690105</v>
      </c>
      <c r="DT33" s="0" t="n">
        <v>0.38798364408182</v>
      </c>
      <c r="DU33" s="0" t="n">
        <v>6.57126803608453</v>
      </c>
      <c r="DV33" s="0" t="n">
        <v>0.359491558090996</v>
      </c>
      <c r="DW33" s="0" t="n">
        <v>7.2180023627445</v>
      </c>
      <c r="DX33" s="0" t="n">
        <v>0.392123272478257</v>
      </c>
      <c r="DY33" s="0" t="n">
        <v>7.21604061705818</v>
      </c>
      <c r="DZ33" s="0" t="n">
        <v>0.38727956474576</v>
      </c>
      <c r="EA33" s="0" t="n">
        <v>6.83436653918088</v>
      </c>
      <c r="EB33" s="0" t="n">
        <v>0.362879699336929</v>
      </c>
      <c r="EC33" s="0" t="n">
        <v>7.02689471305693</v>
      </c>
      <c r="ED33" s="0" t="n">
        <v>0.378904397550899</v>
      </c>
      <c r="EE33" s="0" t="n">
        <v>7.54256819679362</v>
      </c>
      <c r="EF33" s="0" t="n">
        <v>0.401911932161393</v>
      </c>
      <c r="EG33" s="0" t="n">
        <v>7.23205030076874</v>
      </c>
      <c r="EH33" s="0" t="n">
        <v>0.381026894599428</v>
      </c>
      <c r="EI33" s="0" t="n">
        <v>10.270310675244</v>
      </c>
      <c r="EJ33" s="0" t="n">
        <v>0.463014475671975</v>
      </c>
      <c r="EK33" s="0" t="n">
        <v>11.985750078528</v>
      </c>
      <c r="EL33" s="0" t="n">
        <v>0.4978299210952</v>
      </c>
      <c r="EM33" s="0" t="n">
        <v>11.817578197527</v>
      </c>
      <c r="EN33" s="0" t="n">
        <v>0.482062064645486</v>
      </c>
      <c r="EQ33" s="0" t="n">
        <v>12.7408471085763</v>
      </c>
      <c r="ER33" s="0" t="n">
        <v>0.509217236154449</v>
      </c>
      <c r="ES33" s="0" t="n">
        <v>13.4426434276047</v>
      </c>
      <c r="ET33" s="0" t="n">
        <v>0.527572240983535</v>
      </c>
      <c r="EU33" s="0" t="n">
        <v>15.8162667287386</v>
      </c>
      <c r="EV33" s="0" t="n">
        <v>0.531482174645835</v>
      </c>
      <c r="EW33" s="0" t="n">
        <v>16.2418264144912</v>
      </c>
      <c r="EX33" s="0" t="n">
        <v>0.549709634310715</v>
      </c>
    </row>
    <row r="34" customFormat="false" ht="12.75" hidden="false" customHeight="false" outlineLevel="0" collapsed="false">
      <c r="C34" s="0" t="n">
        <v>0.857209616895517</v>
      </c>
      <c r="D34" s="0" t="n">
        <v>0.101238911089189</v>
      </c>
      <c r="E34" s="0" t="n">
        <v>1</v>
      </c>
      <c r="F34" s="0" t="n">
        <v>0.115358708423948</v>
      </c>
      <c r="CU34" s="0" t="n">
        <v>3.48581246821665</v>
      </c>
      <c r="CV34" s="0" t="n">
        <v>0.266409485090335</v>
      </c>
      <c r="CY34" s="0" t="n">
        <v>3.66091716043182</v>
      </c>
      <c r="CZ34" s="0" t="n">
        <v>0.270948466819296</v>
      </c>
      <c r="DA34" s="0" t="n">
        <v>3.63602890782256</v>
      </c>
      <c r="DB34" s="0" t="n">
        <v>0.263838918716633</v>
      </c>
      <c r="DC34" s="0" t="n">
        <v>5.10599834235059</v>
      </c>
      <c r="DD34" s="0" t="n">
        <v>0.316050837771294</v>
      </c>
      <c r="DE34" s="0" t="n">
        <v>6.06122239956636</v>
      </c>
      <c r="DF34" s="0" t="n">
        <v>0.362070398475935</v>
      </c>
      <c r="DI34" s="0" t="n">
        <v>6.04030309407507</v>
      </c>
      <c r="DJ34" s="0" t="n">
        <v>0.339544094159215</v>
      </c>
      <c r="DK34" s="0" t="n">
        <v>6.685606589696</v>
      </c>
      <c r="DL34" s="0" t="n">
        <v>0.375706402812331</v>
      </c>
      <c r="DO34" s="0" t="n">
        <v>6.60314113217903</v>
      </c>
      <c r="DP34" s="0" t="n">
        <v>0.37060917214281</v>
      </c>
      <c r="DQ34" s="0" t="n">
        <v>7.52494582918949</v>
      </c>
      <c r="DR34" s="0" t="n">
        <v>0.416391171256232</v>
      </c>
      <c r="DS34" s="0" t="n">
        <v>7.20266431331596</v>
      </c>
      <c r="DT34" s="0" t="n">
        <v>0.389504487983328</v>
      </c>
      <c r="DU34" s="0" t="n">
        <v>6.59482045263551</v>
      </c>
      <c r="DV34" s="0" t="n">
        <v>0.360885872252783</v>
      </c>
      <c r="DW34" s="0" t="n">
        <v>7.26243388962118</v>
      </c>
      <c r="DX34" s="0" t="n">
        <v>0.392982661205408</v>
      </c>
      <c r="DY34" s="0" t="n">
        <v>7.24478869778235</v>
      </c>
      <c r="DZ34" s="0" t="n">
        <v>0.388793148666773</v>
      </c>
      <c r="EA34" s="0" t="n">
        <v>6.86898471458827</v>
      </c>
      <c r="EB34" s="0" t="n">
        <v>0.364209482688571</v>
      </c>
      <c r="EC34" s="0" t="n">
        <v>7.0728643332981</v>
      </c>
      <c r="ED34" s="0" t="n">
        <v>0.379509067194706</v>
      </c>
      <c r="EE34" s="0" t="n">
        <v>7.57095377531578</v>
      </c>
      <c r="EF34" s="0" t="n">
        <v>0.403541979626188</v>
      </c>
      <c r="EG34" s="0" t="n">
        <v>7.25607517175115</v>
      </c>
      <c r="EH34" s="0" t="n">
        <v>0.382442403064908</v>
      </c>
      <c r="EI34" s="0" t="n">
        <v>10.3057831926789</v>
      </c>
      <c r="EJ34" s="0" t="n">
        <v>0.464806054345199</v>
      </c>
      <c r="EK34" s="0" t="n">
        <v>12.0346377997125</v>
      </c>
      <c r="EL34" s="0" t="n">
        <v>0.500150920434506</v>
      </c>
      <c r="EM34" s="0" t="n">
        <v>11.8744354247481</v>
      </c>
      <c r="EN34" s="0" t="n">
        <v>0.484657780949573</v>
      </c>
      <c r="EQ34" s="0" t="n">
        <v>12.7871360723626</v>
      </c>
      <c r="ER34" s="0" t="n">
        <v>0.511330459047493</v>
      </c>
      <c r="ES34" s="0" t="n">
        <v>13.4908207491842</v>
      </c>
      <c r="ET34" s="0" t="n">
        <v>0.529705683427117</v>
      </c>
      <c r="EU34" s="0" t="n">
        <v>16.0086381957428</v>
      </c>
      <c r="EV34" s="0" t="n">
        <v>0.537215291587364</v>
      </c>
      <c r="EW34" s="0" t="n">
        <v>16.3137657903607</v>
      </c>
      <c r="EX34" s="0" t="n">
        <v>0.550815416892081</v>
      </c>
    </row>
    <row r="35" customFormat="false" ht="12.75" hidden="false" customHeight="false" outlineLevel="0" collapsed="false">
      <c r="C35" s="0" t="n">
        <v>0.856252452225753</v>
      </c>
      <c r="D35" s="0" t="n">
        <v>0.101943735056012</v>
      </c>
      <c r="E35" s="0" t="s">
        <v>8</v>
      </c>
      <c r="F35" s="0" t="s">
        <v>8</v>
      </c>
      <c r="CU35" s="0" t="n">
        <v>3.50050704690827</v>
      </c>
      <c r="CV35" s="0" t="n">
        <v>0.267482161525658</v>
      </c>
      <c r="CY35" s="0" t="n">
        <v>3.67448162930861</v>
      </c>
      <c r="CZ35" s="0" t="n">
        <v>0.272037178985022</v>
      </c>
      <c r="DA35" s="0" t="n">
        <v>3.64989952373488</v>
      </c>
      <c r="DB35" s="0" t="n">
        <v>0.264842360068369</v>
      </c>
      <c r="DC35" s="0" t="n">
        <v>5.12859770592713</v>
      </c>
      <c r="DD35" s="0" t="n">
        <v>0.317806984149041</v>
      </c>
      <c r="DE35" s="0" t="n">
        <v>6.09751610563258</v>
      </c>
      <c r="DF35" s="0" t="n">
        <v>0.364722702442419</v>
      </c>
      <c r="DI35" s="0" t="n">
        <v>6.06413129244759</v>
      </c>
      <c r="DJ35" s="0" t="n">
        <v>0.340922000674492</v>
      </c>
      <c r="DK35" s="0" t="n">
        <v>6.71658064000264</v>
      </c>
      <c r="DL35" s="0" t="n">
        <v>0.377881538415079</v>
      </c>
      <c r="DO35" s="0" t="n">
        <v>6.62292691223996</v>
      </c>
      <c r="DP35" s="0" t="n">
        <v>0.371951979198796</v>
      </c>
      <c r="DQ35" s="0" t="n">
        <v>7.54946492215393</v>
      </c>
      <c r="DR35" s="0" t="n">
        <v>0.418013341016707</v>
      </c>
      <c r="DS35" s="0" t="n">
        <v>7.23534168882583</v>
      </c>
      <c r="DT35" s="0" t="n">
        <v>0.391077014987718</v>
      </c>
      <c r="DU35" s="0" t="n">
        <v>6.61502817549999</v>
      </c>
      <c r="DV35" s="0" t="n">
        <v>0.362238672303023</v>
      </c>
      <c r="DW35" s="0" t="n">
        <v>7.30751914500125</v>
      </c>
      <c r="DX35" s="0" t="n">
        <v>0.394029194235537</v>
      </c>
      <c r="DY35" s="0" t="n">
        <v>7.26945531172867</v>
      </c>
      <c r="DZ35" s="0" t="n">
        <v>0.390297681010292</v>
      </c>
      <c r="EA35" s="0" t="n">
        <v>6.89869151380967</v>
      </c>
      <c r="EB35" s="0" t="n">
        <v>0.365586970473732</v>
      </c>
      <c r="EC35" s="0" t="n">
        <v>7.11951169644875</v>
      </c>
      <c r="ED35" s="0" t="n">
        <v>0.38029126214208</v>
      </c>
      <c r="EE35" s="0" t="n">
        <v>7.59530869148591</v>
      </c>
      <c r="EF35" s="0" t="n">
        <v>0.405126020795359</v>
      </c>
      <c r="EG35" s="0" t="n">
        <v>7.2766887511513</v>
      </c>
      <c r="EH35" s="0" t="n">
        <v>0.38379632662663</v>
      </c>
      <c r="EI35" s="0" t="n">
        <v>10.3362212730038</v>
      </c>
      <c r="EJ35" s="0" t="n">
        <v>0.466518336224587</v>
      </c>
      <c r="EK35" s="0" t="n">
        <v>12.0765899202163</v>
      </c>
      <c r="EL35" s="0" t="n">
        <v>0.502296669566966</v>
      </c>
      <c r="EM35" s="0" t="n">
        <v>11.9232248793544</v>
      </c>
      <c r="EN35" s="0" t="n">
        <v>0.487146646476986</v>
      </c>
      <c r="EQ35" s="0" t="n">
        <v>12.8268577456105</v>
      </c>
      <c r="ER35" s="0" t="n">
        <v>0.513314603241457</v>
      </c>
      <c r="ES35" s="0" t="n">
        <v>13.5321626492248</v>
      </c>
      <c r="ET35" s="0" t="n">
        <v>0.531735842008772</v>
      </c>
      <c r="EU35" s="0" t="n">
        <v>16.2038500394598</v>
      </c>
      <c r="EV35" s="0" t="n">
        <v>0.543295933249221</v>
      </c>
      <c r="EW35" s="0" t="n">
        <v>16.3867672069956</v>
      </c>
      <c r="EX35" s="0" t="n">
        <v>0.55211385106723</v>
      </c>
    </row>
    <row r="36" customFormat="false" ht="12.75" hidden="false" customHeight="false" outlineLevel="0" collapsed="false">
      <c r="C36" s="0" t="n">
        <v>0.937254414143396</v>
      </c>
      <c r="D36" s="0" t="n">
        <v>0.108732397620722</v>
      </c>
      <c r="CU36" s="0" t="n">
        <v>3.51236753753765</v>
      </c>
      <c r="CV36" s="0" t="n">
        <v>0.268551377349082</v>
      </c>
      <c r="CY36" s="0" t="n">
        <v>3.68542860502106</v>
      </c>
      <c r="CZ36" s="0" t="n">
        <v>0.273100689898362</v>
      </c>
      <c r="DA36" s="0" t="n">
        <v>3.66109501574492</v>
      </c>
      <c r="DB36" s="0" t="n">
        <v>0.265836346467204</v>
      </c>
      <c r="DC36" s="0" t="n">
        <v>5.14683859572281</v>
      </c>
      <c r="DD36" s="0" t="n">
        <v>0.319402035213608</v>
      </c>
      <c r="DE36" s="0" t="n">
        <v>6.12681428384488</v>
      </c>
      <c r="DF36" s="0" t="n">
        <v>0.367065632349685</v>
      </c>
      <c r="DI36" s="0" t="n">
        <v>6.08336755393983</v>
      </c>
      <c r="DJ36" s="0" t="n">
        <v>0.342280674088176</v>
      </c>
      <c r="DK36" s="0" t="n">
        <v>6.74158231055926</v>
      </c>
      <c r="DL36" s="0" t="n">
        <v>0.379910020425096</v>
      </c>
      <c r="DO36" s="0" t="n">
        <v>6.6388978550729</v>
      </c>
      <c r="DP36" s="0" t="n">
        <v>0.373224027064225</v>
      </c>
      <c r="DQ36" s="0" t="n">
        <v>7.56925694113224</v>
      </c>
      <c r="DR36" s="0" t="n">
        <v>0.419557898444677</v>
      </c>
      <c r="DS36" s="0" t="n">
        <v>7.26172475981031</v>
      </c>
      <c r="DT36" s="0" t="n">
        <v>0.392658330657583</v>
      </c>
      <c r="DU36" s="0" t="n">
        <v>6.63133999067581</v>
      </c>
      <c r="DV36" s="0" t="n">
        <v>0.363513057382834</v>
      </c>
      <c r="DW36" s="0" t="n">
        <v>7.35238059567248</v>
      </c>
      <c r="DX36" s="0" t="n">
        <v>0.395242501993626</v>
      </c>
      <c r="DY36" s="0" t="n">
        <v>7.28936761796973</v>
      </c>
      <c r="DZ36" s="0" t="n">
        <v>0.391752122056009</v>
      </c>
      <c r="EA36" s="0" t="n">
        <v>6.92267661280217</v>
      </c>
      <c r="EB36" s="0" t="n">
        <v>0.366974588416477</v>
      </c>
      <c r="EC36" s="0" t="n">
        <v>7.16592886464573</v>
      </c>
      <c r="ED36" s="0" t="n">
        <v>0.381235757858102</v>
      </c>
      <c r="EE36" s="0" t="n">
        <v>7.61496860667942</v>
      </c>
      <c r="EF36" s="0" t="n">
        <v>0.4066208471551</v>
      </c>
      <c r="EG36" s="0" t="n">
        <v>7.29332875425876</v>
      </c>
      <c r="EH36" s="0" t="n">
        <v>0.385051733779246</v>
      </c>
      <c r="EI36" s="0" t="n">
        <v>10.3607946447335</v>
      </c>
      <c r="EJ36" s="0" t="n">
        <v>0.468104614724056</v>
      </c>
      <c r="EK36" s="0" t="n">
        <v>12.1104620955533</v>
      </c>
      <c r="EL36" s="0" t="n">
        <v>0.504208638049797</v>
      </c>
      <c r="EM36" s="0" t="n">
        <v>11.962615712209</v>
      </c>
      <c r="EN36" s="0" t="n">
        <v>0.489460771464127</v>
      </c>
      <c r="EQ36" s="0" t="n">
        <v>12.8589286246205</v>
      </c>
      <c r="ER36" s="0" t="n">
        <v>0.51511554645501</v>
      </c>
      <c r="ES36" s="0" t="n">
        <v>13.5655414284635</v>
      </c>
      <c r="ET36" s="0" t="n">
        <v>0.533607339294619</v>
      </c>
      <c r="EU36" s="0" t="n">
        <v>16.3981026834018</v>
      </c>
      <c r="EV36" s="0" t="n">
        <v>0.549605746858084</v>
      </c>
      <c r="EW36" s="0" t="n">
        <v>16.459409774859</v>
      </c>
      <c r="EX36" s="0" t="n">
        <v>0.55357966429189</v>
      </c>
    </row>
    <row r="37" customFormat="false" ht="12.75" hidden="false" customHeight="false" outlineLevel="0" collapsed="false">
      <c r="C37" s="0" t="n">
        <v>0.964057315532979</v>
      </c>
      <c r="D37" s="0" t="n">
        <v>0.111498907917946</v>
      </c>
      <c r="CU37" s="0" t="n">
        <v>3.52107041683839</v>
      </c>
      <c r="CV37" s="0" t="n">
        <v>0.269587967140181</v>
      </c>
      <c r="CY37" s="0" t="n">
        <v>3.69345948260839</v>
      </c>
      <c r="CZ37" s="0" t="n">
        <v>0.274109989753966</v>
      </c>
      <c r="DA37" s="0" t="n">
        <v>3.6693100000151</v>
      </c>
      <c r="DB37" s="0" t="n">
        <v>0.266793764555309</v>
      </c>
      <c r="DC37" s="0" t="n">
        <v>5.16022344781447</v>
      </c>
      <c r="DD37" s="0" t="n">
        <v>0.32079248212994</v>
      </c>
      <c r="DE37" s="0" t="n">
        <v>6.14831775627628</v>
      </c>
      <c r="DF37" s="0" t="n">
        <v>0.369035279177428</v>
      </c>
      <c r="DI37" s="0" t="n">
        <v>6.09748716348347</v>
      </c>
      <c r="DJ37" s="0" t="n">
        <v>0.343583053331341</v>
      </c>
      <c r="DK37" s="0" t="n">
        <v>6.75992962096755</v>
      </c>
      <c r="DL37" s="0" t="n">
        <v>0.381736517141007</v>
      </c>
      <c r="DO37" s="0" t="n">
        <v>6.65061831499054</v>
      </c>
      <c r="DP37" s="0" t="n">
        <v>0.37439061758931</v>
      </c>
      <c r="DQ37" s="0" t="n">
        <v>7.58378201144061</v>
      </c>
      <c r="DR37" s="0" t="n">
        <v>0.420982712039867</v>
      </c>
      <c r="DS37" s="0" t="n">
        <v>7.28109386486848</v>
      </c>
      <c r="DT37" s="0" t="n">
        <v>0.39420530082363</v>
      </c>
      <c r="DU37" s="0" t="n">
        <v>6.64331095436671</v>
      </c>
      <c r="DV37" s="0" t="n">
        <v>0.364674265589311</v>
      </c>
      <c r="DW37" s="0" t="n">
        <v>7.39614506452668</v>
      </c>
      <c r="DX37" s="0" t="n">
        <v>0.396598968824281</v>
      </c>
      <c r="DY37" s="0" t="n">
        <v>7.30398246069879</v>
      </c>
      <c r="DZ37" s="0" t="n">
        <v>0.393116798443641</v>
      </c>
      <c r="EA37" s="0" t="n">
        <v>6.94028576058974</v>
      </c>
      <c r="EB37" s="0" t="n">
        <v>0.368334485916577</v>
      </c>
      <c r="EC37" s="0" t="n">
        <v>7.21121238050885</v>
      </c>
      <c r="ED37" s="0" t="n">
        <v>0.382324170808008</v>
      </c>
      <c r="EE37" s="0" t="n">
        <v>7.62939724965941</v>
      </c>
      <c r="EF37" s="0" t="n">
        <v>0.407985683739038</v>
      </c>
      <c r="EG37" s="0" t="n">
        <v>7.305541285166</v>
      </c>
      <c r="EH37" s="0" t="n">
        <v>0.386174380288235</v>
      </c>
      <c r="EI37" s="0" t="n">
        <v>10.3788330103454</v>
      </c>
      <c r="EJ37" s="0" t="n">
        <v>0.46952162030126</v>
      </c>
      <c r="EK37" s="0" t="n">
        <v>12.1353303810783</v>
      </c>
      <c r="EL37" s="0" t="n">
        <v>0.505834672366918</v>
      </c>
      <c r="EM37" s="0" t="n">
        <v>11.9915334440757</v>
      </c>
      <c r="EN37" s="0" t="n">
        <v>0.491537032613818</v>
      </c>
      <c r="EQ37" s="0" t="n">
        <v>12.8824738994158</v>
      </c>
      <c r="ER37" s="0" t="n">
        <v>0.516684163651993</v>
      </c>
      <c r="ES37" s="0" t="n">
        <v>13.5900466008148</v>
      </c>
      <c r="ET37" s="0" t="n">
        <v>0.535269125717331</v>
      </c>
      <c r="EU37" s="0" t="n">
        <v>16.5876152208136</v>
      </c>
      <c r="EV37" s="0" t="n">
        <v>0.556021919069365</v>
      </c>
      <c r="EW37" s="0" t="n">
        <v>16.5302795889971</v>
      </c>
      <c r="EX37" s="0" t="n">
        <v>0.555184326178981</v>
      </c>
    </row>
    <row r="38" customFormat="false" ht="12.75" hidden="false" customHeight="false" outlineLevel="0" collapsed="false">
      <c r="C38" s="0" t="n">
        <v>1.01806123744377</v>
      </c>
      <c r="D38" s="0" t="n">
        <v>0.115567820399234</v>
      </c>
      <c r="CU38" s="0" t="n">
        <v>3.5263782929499</v>
      </c>
      <c r="CV38" s="0" t="n">
        <v>0.270563655431643</v>
      </c>
      <c r="CY38" s="0" t="n">
        <v>3.69835520066494</v>
      </c>
      <c r="CZ38" s="0" t="n">
        <v>0.275037547482821</v>
      </c>
      <c r="DA38" s="0" t="n">
        <v>3.6743203931894</v>
      </c>
      <c r="DB38" s="0" t="n">
        <v>0.267688498463041</v>
      </c>
      <c r="DC38" s="0" t="n">
        <v>5.16838715832874</v>
      </c>
      <c r="DD38" s="0" t="n">
        <v>0.321940397130786</v>
      </c>
      <c r="DE38" s="0" t="n">
        <v>6.16143996425422</v>
      </c>
      <c r="DF38" s="0" t="n">
        <v>0.370577916094671</v>
      </c>
      <c r="DI38" s="0" t="n">
        <v>6.10610497493724</v>
      </c>
      <c r="DJ38" s="0" t="n">
        <v>0.344793612893281</v>
      </c>
      <c r="DK38" s="0" t="n">
        <v>6.77112210442745</v>
      </c>
      <c r="DL38" s="0" t="n">
        <v>0.383311206493724</v>
      </c>
      <c r="DO38" s="0" t="n">
        <v>6.65776858839926</v>
      </c>
      <c r="DP38" s="0" t="n">
        <v>0.375419929225602</v>
      </c>
      <c r="DQ38" s="0" t="n">
        <v>7.59264392702509</v>
      </c>
      <c r="DR38" s="0" t="n">
        <v>0.422248916601614</v>
      </c>
      <c r="DS38" s="0" t="n">
        <v>7.29292066530584</v>
      </c>
      <c r="DT38" s="0" t="n">
        <v>0.39567572817238</v>
      </c>
      <c r="DU38" s="0" t="n">
        <v>6.65061452988919</v>
      </c>
      <c r="DV38" s="0" t="n">
        <v>0.365690622189626</v>
      </c>
      <c r="DW38" s="0" t="n">
        <v>7.43796072595896</v>
      </c>
      <c r="DX38" s="0" t="n">
        <v>0.398072192643601</v>
      </c>
      <c r="DY38" s="0" t="n">
        <v>7.31290118510426</v>
      </c>
      <c r="DZ38" s="0" t="n">
        <v>0.39435448535878</v>
      </c>
      <c r="EA38" s="0" t="n">
        <v>6.95103862552436</v>
      </c>
      <c r="EB38" s="0" t="n">
        <v>0.369629568515217</v>
      </c>
      <c r="EC38" s="0" t="n">
        <v>7.25448085191106</v>
      </c>
      <c r="ED38" s="0" t="n">
        <v>0.38353531627178</v>
      </c>
      <c r="EE38" s="0" t="n">
        <v>7.63820104465805</v>
      </c>
      <c r="EF38" s="0" t="n">
        <v>0.409183301363026</v>
      </c>
      <c r="EG38" s="0" t="n">
        <v>7.31299321786556</v>
      </c>
      <c r="EH38" s="0" t="n">
        <v>0.387133643283353</v>
      </c>
      <c r="EI38" s="0" t="n">
        <v>10.3898443302479</v>
      </c>
      <c r="EJ38" s="0" t="n">
        <v>0.470730700737909</v>
      </c>
      <c r="EK38" s="0" t="n">
        <v>12.1505164347891</v>
      </c>
      <c r="EL38" s="0" t="n">
        <v>0.507130418540913</v>
      </c>
      <c r="EM38" s="0" t="n">
        <v>12.0091892746121</v>
      </c>
      <c r="EN38" s="0" t="n">
        <v>0.493318794934306</v>
      </c>
      <c r="EQ38" s="0" t="n">
        <v>12.8968513162778</v>
      </c>
      <c r="ER38" s="0" t="n">
        <v>0.517977667044352</v>
      </c>
      <c r="ES38" s="0" t="n">
        <v>13.6050097290571</v>
      </c>
      <c r="ET38" s="0" t="n">
        <v>0.536675872075249</v>
      </c>
      <c r="EU38" s="0" t="n">
        <v>16.7686990057218</v>
      </c>
      <c r="EV38" s="0" t="n">
        <v>0.562419566389257</v>
      </c>
      <c r="EW38" s="0" t="n">
        <v>16.597997249091</v>
      </c>
      <c r="EX38" s="0" t="n">
        <v>0.556896603810147</v>
      </c>
    </row>
    <row r="39" customFormat="false" ht="12.75" hidden="false" customHeight="false" outlineLevel="0" collapsed="false">
      <c r="C39" s="0" t="n">
        <v>1.01861050153638</v>
      </c>
      <c r="D39" s="0" t="n">
        <v>0.117701494021229</v>
      </c>
      <c r="CU39" s="0" t="n">
        <v>3.52814638084846</v>
      </c>
      <c r="CV39" s="0" t="n">
        <v>0.271451827990305</v>
      </c>
      <c r="CY39" s="0" t="n">
        <v>3.69998221676431</v>
      </c>
      <c r="CZ39" s="0" t="n">
        <v>0.275858061728047</v>
      </c>
      <c r="DA39" s="0" t="n">
        <v>3.67598952480535</v>
      </c>
      <c r="DB39" s="0" t="n">
        <v>0.268496142113617</v>
      </c>
      <c r="DC39" s="0" t="n">
        <v>5.17110704252401</v>
      </c>
      <c r="DD39" s="0" t="n">
        <v>0.322814468087312</v>
      </c>
      <c r="DE39" s="0" t="n">
        <v>6.16582296815211</v>
      </c>
      <c r="DF39" s="0" t="n">
        <v>0.371651463987668</v>
      </c>
      <c r="DI39" s="0" t="n">
        <v>6.10898591686963</v>
      </c>
      <c r="DJ39" s="0" t="n">
        <v>0.345879331864841</v>
      </c>
      <c r="DK39" s="0" t="n">
        <v>6.7748544591668</v>
      </c>
      <c r="DL39" s="0" t="n">
        <v>0.384591135062614</v>
      </c>
      <c r="DO39" s="0" t="n">
        <v>6.66015363447985</v>
      </c>
      <c r="DP39" s="0" t="n">
        <v>0.376283885034877</v>
      </c>
      <c r="DQ39" s="0" t="n">
        <v>7.5956009579298</v>
      </c>
      <c r="DR39" s="0" t="n">
        <v>0.423321973370221</v>
      </c>
      <c r="DS39" s="0" t="n">
        <v>7.29688255683663</v>
      </c>
      <c r="DT39" s="0" t="n">
        <v>0.397029503278877</v>
      </c>
      <c r="DU39" s="0" t="n">
        <v>6.65305149474198</v>
      </c>
      <c r="DV39" s="0" t="n">
        <v>0.366534403625166</v>
      </c>
      <c r="DW39" s="0" t="n">
        <v>7.47701368568415</v>
      </c>
      <c r="DX39" s="0" t="n">
        <v>0.399633498825711</v>
      </c>
      <c r="DY39" s="0" t="n">
        <v>7.31588051163373</v>
      </c>
      <c r="DZ39" s="0" t="n">
        <v>0.395431421928789</v>
      </c>
      <c r="EA39" s="0" t="n">
        <v>6.95464189748124</v>
      </c>
      <c r="EB39" s="0" t="n">
        <v>0.370824509735136</v>
      </c>
      <c r="EC39" s="0" t="n">
        <v>7.29489210727367</v>
      </c>
      <c r="ED39" s="0" t="n">
        <v>0.384845620680622</v>
      </c>
      <c r="EE39" s="0" t="n">
        <v>7.64113984709755</v>
      </c>
      <c r="EF39" s="0" t="n">
        <v>0.410181032140239</v>
      </c>
      <c r="EG39" s="0" t="n">
        <v>7.31548128305915</v>
      </c>
      <c r="EH39" s="0" t="n">
        <v>0.387903356570704</v>
      </c>
      <c r="EI39" s="0" t="n">
        <v>10.3935282443386</v>
      </c>
      <c r="EJ39" s="0" t="n">
        <v>0.471698875471531</v>
      </c>
      <c r="EK39" s="0" t="n">
        <v>12.1556060207275</v>
      </c>
      <c r="EL39" s="0" t="n">
        <v>0.508060531993914</v>
      </c>
      <c r="EM39" s="0" t="n">
        <v>12.0151015987865</v>
      </c>
      <c r="EN39" s="0" t="n">
        <v>0.494757456594196</v>
      </c>
      <c r="EQ39" s="0" t="n">
        <v>12.9016686967538</v>
      </c>
      <c r="ER39" s="0" t="n">
        <v>0.518960773231457</v>
      </c>
      <c r="ES39" s="0" t="n">
        <v>13.6100226580579</v>
      </c>
      <c r="ET39" s="0" t="n">
        <v>0.537789205994845</v>
      </c>
      <c r="EU39" s="0" t="n">
        <v>16.9378294482329</v>
      </c>
      <c r="EV39" s="0" t="n">
        <v>0.568674165889896</v>
      </c>
      <c r="EW39" s="0" t="n">
        <v>16.6612447079146</v>
      </c>
      <c r="EX39" s="0" t="n">
        <v>0.558683169648984</v>
      </c>
    </row>
    <row r="40" customFormat="false" ht="12.75" hidden="false" customHeight="false" outlineLevel="0" collapsed="false">
      <c r="C40" s="0" t="n">
        <v>1.07433691923927</v>
      </c>
      <c r="D40" s="0" t="n">
        <v>0.121260281072329</v>
      </c>
      <c r="CU40" s="0" t="s">
        <v>24</v>
      </c>
      <c r="CV40" s="0" t="s">
        <v>24</v>
      </c>
      <c r="CY40" s="0" t="s">
        <v>24</v>
      </c>
      <c r="CZ40" s="0" t="s">
        <v>24</v>
      </c>
      <c r="DA40" s="0" t="s">
        <v>24</v>
      </c>
      <c r="DB40" s="0" t="s">
        <v>24</v>
      </c>
      <c r="DC40" s="0" t="s">
        <v>24</v>
      </c>
      <c r="DD40" s="0" t="s">
        <v>24</v>
      </c>
      <c r="DE40" s="0" t="s">
        <v>24</v>
      </c>
      <c r="DF40" s="0" t="s">
        <v>24</v>
      </c>
      <c r="DI40" s="0" t="s">
        <v>24</v>
      </c>
      <c r="DJ40" s="0" t="s">
        <v>24</v>
      </c>
      <c r="DK40" s="0" t="s">
        <v>24</v>
      </c>
      <c r="DL40" s="0" t="s">
        <v>24</v>
      </c>
      <c r="DO40" s="0" t="s">
        <v>24</v>
      </c>
      <c r="DP40" s="0" t="s">
        <v>24</v>
      </c>
      <c r="DQ40" s="0" t="s">
        <v>24</v>
      </c>
      <c r="DR40" s="0" t="s">
        <v>24</v>
      </c>
      <c r="DS40" s="0" t="s">
        <v>24</v>
      </c>
      <c r="DT40" s="0" t="s">
        <v>24</v>
      </c>
      <c r="DU40" s="0" t="s">
        <v>24</v>
      </c>
      <c r="DV40" s="0" t="s">
        <v>24</v>
      </c>
      <c r="DW40" s="0" t="n">
        <v>7.51254382226327</v>
      </c>
      <c r="DX40" s="0" t="n">
        <v>0.401252498321735</v>
      </c>
      <c r="DY40" s="0" t="s">
        <v>24</v>
      </c>
      <c r="DZ40" s="0" t="s">
        <v>24</v>
      </c>
      <c r="EA40" s="0" t="s">
        <v>24</v>
      </c>
      <c r="EB40" s="0" t="s">
        <v>24</v>
      </c>
      <c r="EC40" s="0" t="n">
        <v>7.33165958747818</v>
      </c>
      <c r="ED40" s="0" t="n">
        <v>0.386229580449667</v>
      </c>
      <c r="EE40" s="0" t="s">
        <v>24</v>
      </c>
      <c r="EF40" s="0" t="s">
        <v>24</v>
      </c>
      <c r="EG40" s="0" t="s">
        <v>24</v>
      </c>
      <c r="EH40" s="0" t="s">
        <v>24</v>
      </c>
      <c r="EI40" s="0" t="s">
        <v>24</v>
      </c>
      <c r="EJ40" s="0" t="s">
        <v>24</v>
      </c>
      <c r="EK40" s="0" t="s">
        <v>24</v>
      </c>
      <c r="EL40" s="0" t="s">
        <v>24</v>
      </c>
      <c r="EM40" s="0" t="s">
        <v>24</v>
      </c>
      <c r="EN40" s="0" t="s">
        <v>24</v>
      </c>
      <c r="EQ40" s="0" t="s">
        <v>24</v>
      </c>
      <c r="ER40" s="0" t="s">
        <v>24</v>
      </c>
      <c r="ES40" s="0" t="s">
        <v>24</v>
      </c>
      <c r="ET40" s="0" t="s">
        <v>24</v>
      </c>
      <c r="EU40" s="0" t="n">
        <v>17.0917146166665</v>
      </c>
      <c r="EV40" s="0" t="n">
        <v>0.574663978906502</v>
      </c>
      <c r="EW40" s="0" t="n">
        <v>16.7187909256248</v>
      </c>
      <c r="EX40" s="0" t="n">
        <v>0.560509250223627</v>
      </c>
    </row>
    <row r="41" customFormat="false" ht="12.75" hidden="false" customHeight="false" outlineLevel="0" collapsed="false">
      <c r="C41" s="0" t="n">
        <v>1.33042273481973</v>
      </c>
      <c r="D41" s="0" t="n">
        <v>0.139707703365701</v>
      </c>
      <c r="DW41" s="0" t="n">
        <v>7.54385958200275</v>
      </c>
      <c r="DX41" s="0" t="n">
        <v>0.402897679148069</v>
      </c>
      <c r="EC41" s="0" t="n">
        <v>7.36406765534479</v>
      </c>
      <c r="ED41" s="0" t="n">
        <v>0.38766025837624</v>
      </c>
      <c r="EU41" s="0" t="n">
        <v>17.2273593112607</v>
      </c>
      <c r="EV41" s="0" t="n">
        <v>0.58027242054202</v>
      </c>
      <c r="EW41" s="0" t="n">
        <v>16.7695158305518</v>
      </c>
      <c r="EX41" s="0" t="n">
        <v>0.562339302952826</v>
      </c>
    </row>
    <row r="42" customFormat="false" ht="12.75" hidden="false" customHeight="false" outlineLevel="0" collapsed="false">
      <c r="C42" s="0" t="n">
        <v>1.4206490462501</v>
      </c>
      <c r="D42" s="0" t="n">
        <v>0.146254847770815</v>
      </c>
      <c r="DW42" s="0" t="n">
        <v>7.57035143926041</v>
      </c>
      <c r="DX42" s="0" t="n">
        <v>0.404537019731292</v>
      </c>
      <c r="EC42" s="0" t="n">
        <v>7.39148552469611</v>
      </c>
      <c r="ED42" s="0" t="n">
        <v>0.389109807941872</v>
      </c>
      <c r="EU42" s="0" t="n">
        <v>17.3421233623289</v>
      </c>
      <c r="EV42" s="0" t="n">
        <v>0.58539032885952</v>
      </c>
      <c r="EW42" s="0" t="n">
        <v>16.8124321201199</v>
      </c>
      <c r="EX42" s="0" t="n">
        <v>0.564137707941863</v>
      </c>
    </row>
    <row r="43" customFormat="false" ht="12.75" hidden="false" customHeight="false" outlineLevel="0" collapsed="false">
      <c r="C43" s="0" t="n">
        <v>1.77925452663694</v>
      </c>
      <c r="D43" s="0" t="n">
        <v>0.169344611795826</v>
      </c>
      <c r="DW43" s="0" t="n">
        <v>7.59150376016876</v>
      </c>
      <c r="DX43" s="0" t="n">
        <v>0.406138612171674</v>
      </c>
      <c r="EC43" s="0" t="n">
        <v>7.41337953789258</v>
      </c>
      <c r="ED43" s="0" t="n">
        <v>0.390550015313108</v>
      </c>
      <c r="EU43" s="0" t="n">
        <v>17.4337730181592</v>
      </c>
      <c r="EV43" s="0" t="n">
        <v>0.589918089595139</v>
      </c>
      <c r="EW43" s="0" t="n">
        <v>16.8467044775691</v>
      </c>
      <c r="EX43" s="0" t="n">
        <v>0.565869461283281</v>
      </c>
    </row>
    <row r="44" customFormat="false" ht="12.75" hidden="false" customHeight="false" outlineLevel="0" collapsed="false">
      <c r="C44" s="0" t="n">
        <v>1.97742801529768</v>
      </c>
      <c r="D44" s="0" t="n">
        <v>0.184045276406945</v>
      </c>
      <c r="DW44" s="0" t="n">
        <v>7.60690483886175</v>
      </c>
      <c r="DX44" s="0" t="n">
        <v>0.407671283294149</v>
      </c>
      <c r="EC44" s="0" t="n">
        <v>7.4293235528714</v>
      </c>
      <c r="ED44" s="0" t="n">
        <v>0.391952848491676</v>
      </c>
      <c r="EU44" s="0" t="n">
        <v>17.5005244224507</v>
      </c>
      <c r="EV44" s="0" t="n">
        <v>0.593767575036407</v>
      </c>
      <c r="EW44" s="0" t="n">
        <v>16.871665830446</v>
      </c>
      <c r="EX44" s="0" t="n">
        <v>0.567500856368129</v>
      </c>
    </row>
    <row r="45" customFormat="false" ht="12.75" hidden="false" customHeight="false" outlineLevel="0" collapsed="false">
      <c r="C45" s="0" t="n">
        <v>2.17563081901977</v>
      </c>
      <c r="D45" s="0" t="n">
        <v>0.199237975387897</v>
      </c>
      <c r="DW45" s="0" t="n">
        <v>7.61625491086106</v>
      </c>
      <c r="DX45" s="0" t="n">
        <v>0.409105201398704</v>
      </c>
      <c r="EC45" s="0" t="n">
        <v>7.43900723751705</v>
      </c>
      <c r="ED45" s="0" t="n">
        <v>0.393291002925456</v>
      </c>
      <c r="EU45" s="0" t="n">
        <v>17.5410783350476</v>
      </c>
      <c r="EV45" s="0" t="n">
        <v>0.596863859327937</v>
      </c>
      <c r="EW45" s="0" t="n">
        <v>16.88683033441</v>
      </c>
      <c r="EX45" s="0" t="n">
        <v>0.569000139946766</v>
      </c>
    </row>
    <row r="46" customFormat="false" ht="12.75" hidden="false" customHeight="false" outlineLevel="0" collapsed="false">
      <c r="C46" s="0" t="n">
        <v>3.39660826002515</v>
      </c>
      <c r="D46" s="0" t="n">
        <v>0.267355294127647</v>
      </c>
      <c r="DW46" s="0" t="n">
        <v>7.61937198765079</v>
      </c>
      <c r="DX46" s="0" t="n">
        <v>0.410412456900492</v>
      </c>
      <c r="EC46" s="0" t="n">
        <v>7.44224210992295</v>
      </c>
      <c r="ED46" s="0" t="n">
        <v>0.394538432960523</v>
      </c>
      <c r="EU46" s="0" t="n">
        <v>17.5546454201706</v>
      </c>
      <c r="EV46" s="0" t="n">
        <v>0.599146676817964</v>
      </c>
      <c r="EW46" s="0" t="n">
        <v>16.8919028296407</v>
      </c>
      <c r="EX46" s="0" t="n">
        <v>0.570338130169742</v>
      </c>
    </row>
    <row r="47" customFormat="false" ht="12.75" hidden="false" customHeight="false" outlineLevel="0" collapsed="false">
      <c r="C47" s="0" t="n">
        <v>3.54771862624774</v>
      </c>
      <c r="D47" s="0" t="n">
        <v>0.270278893904391</v>
      </c>
      <c r="DW47" s="0" t="s">
        <v>24</v>
      </c>
      <c r="DX47" s="0" t="s">
        <v>24</v>
      </c>
      <c r="EC47" s="0" t="s">
        <v>24</v>
      </c>
      <c r="ED47" s="0" t="s">
        <v>24</v>
      </c>
      <c r="EU47" s="0" t="s">
        <v>24</v>
      </c>
      <c r="EV47" s="0" t="s">
        <v>24</v>
      </c>
      <c r="EW47" s="0" t="s">
        <v>24</v>
      </c>
      <c r="EX47" s="0" t="s">
        <v>24</v>
      </c>
    </row>
    <row r="48" customFormat="false" ht="12.75" hidden="false" customHeight="false" outlineLevel="0" collapsed="false">
      <c r="C48" s="0" t="n">
        <v>3.57852329686605</v>
      </c>
      <c r="D48" s="0" t="n">
        <v>0.27111329112644</v>
      </c>
    </row>
    <row r="49" customFormat="false" ht="12.75" hidden="false" customHeight="false" outlineLevel="0" collapsed="false">
      <c r="C49" s="0" t="n">
        <v>3.5518284256938</v>
      </c>
      <c r="D49" s="0" t="n">
        <v>0.264495737763493</v>
      </c>
    </row>
    <row r="50" customFormat="false" ht="12.75" hidden="false" customHeight="false" outlineLevel="0" collapsed="false">
      <c r="C50" s="0" t="n">
        <v>4.96881433697518</v>
      </c>
      <c r="D50" s="0" t="n">
        <v>0.311901166388832</v>
      </c>
    </row>
    <row r="51" customFormat="false" ht="12.75" hidden="false" customHeight="false" outlineLevel="0" collapsed="false">
      <c r="C51" s="0" t="n">
        <v>5.84105729360376</v>
      </c>
      <c r="D51" s="0" t="n">
        <v>0.353380927331805</v>
      </c>
    </row>
    <row r="52" customFormat="false" ht="12.75" hidden="false" customHeight="false" outlineLevel="0" collapsed="false">
      <c r="C52" s="0" t="n">
        <v>6.45315723033311</v>
      </c>
      <c r="D52" s="0" t="n">
        <v>0.372755783905484</v>
      </c>
    </row>
    <row r="53" customFormat="false" ht="12.75" hidden="false" customHeight="false" outlineLevel="0" collapsed="false">
      <c r="C53" s="0" t="n">
        <v>5.89578907413045</v>
      </c>
      <c r="D53" s="0" t="n">
        <v>0.340216907579454</v>
      </c>
    </row>
    <row r="54" customFormat="false" ht="12.75" hidden="false" customHeight="false" outlineLevel="0" collapsed="false">
      <c r="C54" s="0" t="n">
        <v>6.49763084126522</v>
      </c>
      <c r="D54" s="0" t="n">
        <v>0.372505159826246</v>
      </c>
    </row>
    <row r="55" customFormat="false" ht="12.75" hidden="false" customHeight="false" outlineLevel="0" collapsed="false">
      <c r="C55" s="0" t="n">
        <v>6.37780039493561</v>
      </c>
      <c r="D55" s="0" t="n">
        <v>0.365556026349124</v>
      </c>
    </row>
    <row r="56" customFormat="false" ht="12.75" hidden="false" customHeight="false" outlineLevel="0" collapsed="false">
      <c r="C56" s="0" t="n">
        <v>6.48307347387198</v>
      </c>
      <c r="D56" s="0" t="n">
        <v>0.369357919346685</v>
      </c>
    </row>
    <row r="57" customFormat="false" ht="12.75" hidden="false" customHeight="false" outlineLevel="0" collapsed="false">
      <c r="C57" s="0" t="n">
        <v>7.37616852420181</v>
      </c>
      <c r="D57" s="0" t="n">
        <v>0.415168042276052</v>
      </c>
    </row>
    <row r="58" customFormat="false" ht="12.75" hidden="false" customHeight="false" outlineLevel="0" collapsed="false">
      <c r="C58" s="0" t="n">
        <v>7.00459000077068</v>
      </c>
      <c r="D58" s="0" t="n">
        <v>0.391399210932596</v>
      </c>
    </row>
    <row r="59" customFormat="false" ht="12.75" hidden="false" customHeight="false" outlineLevel="0" collapsed="false">
      <c r="C59" s="0" t="n">
        <v>6.47220266204778</v>
      </c>
      <c r="D59" s="0" t="n">
        <v>0.359363948539253</v>
      </c>
    </row>
    <row r="60" customFormat="false" ht="12.75" hidden="false" customHeight="false" outlineLevel="0" collapsed="false">
      <c r="C60" s="0" t="n">
        <v>7.29602067142452</v>
      </c>
      <c r="D60" s="0" t="n">
        <v>0.402597623436865</v>
      </c>
    </row>
    <row r="61" customFormat="false" ht="12.75" hidden="false" customHeight="false" outlineLevel="0" collapsed="false">
      <c r="C61" s="0" t="n">
        <v>7.09516051488566</v>
      </c>
      <c r="D61" s="0" t="n">
        <v>0.388461314263476</v>
      </c>
    </row>
    <row r="62" customFormat="false" ht="12.75" hidden="false" customHeight="false" outlineLevel="0" collapsed="false">
      <c r="C62" s="0" t="n">
        <v>6.68893172525177</v>
      </c>
      <c r="D62" s="0" t="n">
        <v>0.365958346048775</v>
      </c>
    </row>
    <row r="63" customFormat="false" ht="12.75" hidden="false" customHeight="false" outlineLevel="0" collapsed="false">
      <c r="C63" s="0" t="n">
        <v>7.10768490957844</v>
      </c>
      <c r="D63" s="0" t="n">
        <v>0.388629831555422</v>
      </c>
    </row>
    <row r="64" customFormat="false" ht="12.75" hidden="false" customHeight="false" outlineLevel="0" collapsed="false">
      <c r="C64" s="0" t="n">
        <v>7.42318810272098</v>
      </c>
      <c r="D64" s="0" t="n">
        <v>0.401855370671482</v>
      </c>
    </row>
    <row r="65" customFormat="false" ht="12.75" hidden="false" customHeight="false" outlineLevel="0" collapsed="false">
      <c r="C65" s="0" t="n">
        <v>7.13101587602148</v>
      </c>
      <c r="D65" s="0" t="n">
        <v>0.380184676187629</v>
      </c>
    </row>
    <row r="66" customFormat="false" ht="12.75" hidden="false" customHeight="false" outlineLevel="0" collapsed="false">
      <c r="C66" s="0" t="n">
        <v>10.1212187412994</v>
      </c>
      <c r="D66" s="0" t="n">
        <v>0.461899002587363</v>
      </c>
    </row>
    <row r="67" customFormat="false" ht="12.75" hidden="false" customHeight="false" outlineLevel="0" collapsed="false">
      <c r="C67" s="0" t="n">
        <v>11.7803759415101</v>
      </c>
      <c r="D67" s="0" t="n">
        <v>0.49372617868607</v>
      </c>
    </row>
    <row r="68" customFormat="false" ht="12.75" hidden="false" customHeight="false" outlineLevel="0" collapsed="false">
      <c r="C68" s="0" t="n">
        <v>11.5786676966069</v>
      </c>
      <c r="D68" s="0" t="n">
        <v>0.480740589306245</v>
      </c>
    </row>
    <row r="69" customFormat="false" ht="12.75" hidden="false" customHeight="false" outlineLevel="0" collapsed="false">
      <c r="C69" s="0" t="n">
        <v>12.4810179065819</v>
      </c>
      <c r="D69" s="0" t="n">
        <v>0.505523154258048</v>
      </c>
    </row>
    <row r="70" customFormat="false" ht="12.75" hidden="false" customHeight="false" outlineLevel="0" collapsed="false">
      <c r="C70" s="0" t="n">
        <v>12.5463766093331</v>
      </c>
      <c r="D70" s="0" t="n">
        <v>0.506598382996156</v>
      </c>
    </row>
    <row r="71" customFormat="false" ht="12.75" hidden="false" customHeight="false" outlineLevel="0" collapsed="false">
      <c r="C71" s="0" t="n">
        <v>13.2402314978496</v>
      </c>
      <c r="D71" s="0" t="n">
        <v>0.525919256286107</v>
      </c>
    </row>
    <row r="72" customFormat="false" ht="12.75" hidden="false" customHeight="false" outlineLevel="0" collapsed="false">
      <c r="C72" s="0" t="n">
        <v>16.154568979539</v>
      </c>
      <c r="D72" s="0" t="n">
        <v>0.555070160836796</v>
      </c>
    </row>
    <row r="73" customFormat="false" ht="12.75" hidden="false" customHeight="false" outlineLevel="0" collapsed="false">
      <c r="C73" s="0" t="n">
        <v>16.3683305389808</v>
      </c>
      <c r="D73" s="0" t="n">
        <v>0.560713328656333</v>
      </c>
    </row>
    <row r="74" customFormat="false" ht="12.75" hidden="false" customHeight="false" outlineLevel="0" collapsed="false">
      <c r="C74" s="0" t="s">
        <v>8</v>
      </c>
      <c r="D7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9.7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6.99"/>
    <col collapsed="false" customWidth="true" hidden="false" outlineLevel="0" max="7" min="7" style="5" width="7.56"/>
    <col collapsed="false" customWidth="true" hidden="false" outlineLevel="0" max="8" min="8" style="5" width="3.56"/>
    <col collapsed="false" customWidth="true" hidden="false" outlineLevel="0" max="9" min="9" style="5" width="8.56"/>
    <col collapsed="false" customWidth="true" hidden="false" outlineLevel="0" max="10" min="10" style="5" width="4.56"/>
    <col collapsed="false" customWidth="true" hidden="false" outlineLevel="0" max="11" min="11" style="5" width="7.56"/>
    <col collapsed="false" customWidth="true" hidden="false" outlineLevel="0" max="13" min="12" style="5" width="4.56"/>
    <col collapsed="false" customWidth="true" hidden="false" outlineLevel="0" max="14" min="14" style="5" width="5.41"/>
    <col collapsed="false" customWidth="true" hidden="false" outlineLevel="0" max="15" min="15" style="5" width="4.7"/>
    <col collapsed="false" customWidth="true" hidden="false" outlineLevel="0" max="16" min="16" style="5" width="5.41"/>
    <col collapsed="false" customWidth="true" hidden="false" outlineLevel="0" max="17" min="17" style="5" width="4.7"/>
    <col collapsed="false" customWidth="true" hidden="false" outlineLevel="0" max="18" min="18" style="5" width="5.41"/>
    <col collapsed="false" customWidth="true" hidden="false" outlineLevel="0" max="19" min="19" style="5" width="4.7"/>
    <col collapsed="false" customWidth="true" hidden="false" outlineLevel="0" max="20" min="20" style="6" width="7.28"/>
    <col collapsed="false" customWidth="false" hidden="false" outlineLevel="0" max="257" min="21" style="5" width="11.42"/>
  </cols>
  <sheetData>
    <row r="1" customFormat="false" ht="15.75" hidden="false" customHeight="false" outlineLevel="0" collapsed="false">
      <c r="A1" s="7" t="s">
        <v>26</v>
      </c>
      <c r="B1" s="8" t="s">
        <v>27</v>
      </c>
      <c r="C1" s="6" t="s">
        <v>28</v>
      </c>
      <c r="D1" s="6" t="s">
        <v>29</v>
      </c>
      <c r="E1" s="9" t="s">
        <v>30</v>
      </c>
      <c r="F1" s="10" t="s">
        <v>31</v>
      </c>
      <c r="G1" s="10" t="s">
        <v>32</v>
      </c>
      <c r="H1" s="6" t="s">
        <v>33</v>
      </c>
      <c r="I1" s="10" t="s">
        <v>34</v>
      </c>
      <c r="J1" s="6" t="s">
        <v>33</v>
      </c>
      <c r="K1" s="10" t="s">
        <v>34</v>
      </c>
      <c r="L1" s="6" t="s">
        <v>33</v>
      </c>
      <c r="M1" s="6" t="s">
        <v>35</v>
      </c>
      <c r="N1" s="10" t="s">
        <v>31</v>
      </c>
      <c r="O1" s="6" t="s">
        <v>33</v>
      </c>
      <c r="P1" s="10" t="s">
        <v>36</v>
      </c>
      <c r="Q1" s="6" t="s">
        <v>33</v>
      </c>
      <c r="R1" s="10" t="s">
        <v>36</v>
      </c>
      <c r="S1" s="6" t="s">
        <v>33</v>
      </c>
      <c r="T1" s="11"/>
    </row>
    <row r="2" customFormat="false" ht="14.25" hidden="false" customHeight="false" outlineLevel="0" collapsed="false">
      <c r="A2" s="12" t="s">
        <v>37</v>
      </c>
      <c r="B2" s="13" t="s">
        <v>38</v>
      </c>
      <c r="C2" s="13" t="s">
        <v>39</v>
      </c>
      <c r="D2" s="13" t="s">
        <v>39</v>
      </c>
      <c r="E2" s="13" t="s">
        <v>40</v>
      </c>
      <c r="F2" s="14" t="s">
        <v>41</v>
      </c>
      <c r="G2" s="14" t="s">
        <v>42</v>
      </c>
      <c r="H2" s="13" t="s">
        <v>43</v>
      </c>
      <c r="I2" s="14" t="s">
        <v>44</v>
      </c>
      <c r="J2" s="13" t="s">
        <v>43</v>
      </c>
      <c r="K2" s="14" t="s">
        <v>45</v>
      </c>
      <c r="L2" s="13" t="s">
        <v>43</v>
      </c>
      <c r="M2" s="13"/>
      <c r="N2" s="14" t="s">
        <v>42</v>
      </c>
      <c r="O2" s="13" t="s">
        <v>46</v>
      </c>
      <c r="P2" s="14" t="s">
        <v>44</v>
      </c>
      <c r="Q2" s="13" t="s">
        <v>46</v>
      </c>
      <c r="R2" s="14" t="s">
        <v>45</v>
      </c>
      <c r="S2" s="13" t="s">
        <v>46</v>
      </c>
      <c r="T2" s="15" t="s">
        <v>47</v>
      </c>
    </row>
    <row r="3" customFormat="false" ht="12.75" hidden="false" customHeight="false" outlineLevel="0" collapsed="false">
      <c r="A3" s="16" t="s">
        <v>48</v>
      </c>
      <c r="B3" s="11" t="n">
        <v>4030.55594986204</v>
      </c>
      <c r="C3" s="11" t="n">
        <v>152.2071573229</v>
      </c>
      <c r="D3" s="11" t="n">
        <v>12.5475733470331</v>
      </c>
      <c r="E3" s="17" t="n">
        <v>0.689261757782014</v>
      </c>
      <c r="F3" s="11" t="n">
        <v>7199.75324745783</v>
      </c>
      <c r="G3" s="18" t="n">
        <v>0.0778587013737357</v>
      </c>
      <c r="H3" s="19" t="n">
        <v>2.14167584461381</v>
      </c>
      <c r="I3" s="18" t="n">
        <v>0.610450006038293</v>
      </c>
      <c r="J3" s="19" t="n">
        <v>3.4631488691527</v>
      </c>
      <c r="K3" s="18" t="n">
        <v>0.0568645585389058</v>
      </c>
      <c r="L3" s="19" t="n">
        <v>2.72151146727538</v>
      </c>
      <c r="M3" s="20" t="n">
        <v>0.618418648903706</v>
      </c>
      <c r="N3" s="11" t="n">
        <v>483.328858039008</v>
      </c>
      <c r="O3" s="11" t="n">
        <v>9.98052571305379</v>
      </c>
      <c r="P3" s="11" t="n">
        <v>483.84388160399</v>
      </c>
      <c r="Q3" s="11" t="n">
        <v>13.417456314567</v>
      </c>
      <c r="R3" s="11" t="n">
        <v>486.284458165084</v>
      </c>
      <c r="S3" s="11" t="n">
        <v>60.0717948906343</v>
      </c>
      <c r="T3" s="11" t="n">
        <v>99.3922075697775</v>
      </c>
    </row>
    <row r="4" customFormat="false" ht="12.75" hidden="false" customHeight="false" outlineLevel="0" collapsed="false">
      <c r="A4" s="16" t="s">
        <v>49</v>
      </c>
      <c r="B4" s="11" t="n">
        <v>31192.3063787323</v>
      </c>
      <c r="C4" s="11" t="n">
        <v>98.2500701896907</v>
      </c>
      <c r="D4" s="11" t="n">
        <v>53.1366647726068</v>
      </c>
      <c r="E4" s="17" t="n">
        <v>1.72050992890836</v>
      </c>
      <c r="F4" s="11" t="n">
        <v>4986.75918899241</v>
      </c>
      <c r="G4" s="18" t="n">
        <v>0.415168042276052</v>
      </c>
      <c r="H4" s="19" t="n">
        <v>1.97431295129994</v>
      </c>
      <c r="I4" s="18" t="n">
        <v>7.37616852420181</v>
      </c>
      <c r="J4" s="19" t="n">
        <v>2.4307130954901</v>
      </c>
      <c r="K4" s="18" t="n">
        <v>0.128856294918528</v>
      </c>
      <c r="L4" s="19" t="n">
        <v>1.41790497668791</v>
      </c>
      <c r="M4" s="20" t="n">
        <v>0.812236110861068</v>
      </c>
      <c r="N4" s="11" t="n">
        <v>2238.50624874337</v>
      </c>
      <c r="O4" s="11" t="n">
        <v>37.4464693045338</v>
      </c>
      <c r="P4" s="11" t="n">
        <v>2158.08558994386</v>
      </c>
      <c r="Q4" s="11" t="n">
        <v>21.9704579688964</v>
      </c>
      <c r="R4" s="11" t="n">
        <v>2082.42666818371</v>
      </c>
      <c r="S4" s="11" t="n">
        <v>24.950768486037</v>
      </c>
      <c r="T4" s="11" t="n">
        <v>107.495081720971</v>
      </c>
    </row>
    <row r="5" customFormat="false" ht="12.75" hidden="false" customHeight="false" outlineLevel="0" collapsed="false">
      <c r="A5" s="16" t="s">
        <v>50</v>
      </c>
      <c r="B5" s="11" t="n">
        <v>56166.2068040636</v>
      </c>
      <c r="C5" s="11" t="n">
        <v>195.996029789967</v>
      </c>
      <c r="D5" s="11" t="n">
        <v>79.1231039752613</v>
      </c>
      <c r="E5" s="17" t="n">
        <v>0.363441733620898</v>
      </c>
      <c r="F5" s="11" t="n">
        <v>3103.46252861625</v>
      </c>
      <c r="G5" s="18" t="n">
        <v>0.380184676187629</v>
      </c>
      <c r="H5" s="19" t="n">
        <v>1.87204149522675</v>
      </c>
      <c r="I5" s="18" t="n">
        <v>7.13101587602148</v>
      </c>
      <c r="J5" s="19" t="n">
        <v>2.11362147081764</v>
      </c>
      <c r="K5" s="18" t="n">
        <v>0.136036522171793</v>
      </c>
      <c r="L5" s="19" t="n">
        <v>0.981252445627778</v>
      </c>
      <c r="M5" s="20" t="n">
        <v>0.885703292227898</v>
      </c>
      <c r="N5" s="11" t="n">
        <v>2077.14625972564</v>
      </c>
      <c r="O5" s="11" t="n">
        <v>33.3283077271128</v>
      </c>
      <c r="P5" s="11" t="n">
        <v>2127.92391709783</v>
      </c>
      <c r="Q5" s="11" t="n">
        <v>18.9985459127238</v>
      </c>
      <c r="R5" s="11" t="n">
        <v>2177.34036719654</v>
      </c>
      <c r="S5" s="11" t="n">
        <v>17.0851500668006</v>
      </c>
      <c r="T5" s="11" t="n">
        <v>95.3983259126406</v>
      </c>
    </row>
    <row r="6" customFormat="false" ht="12.75" hidden="false" customHeight="false" outlineLevel="0" collapsed="false">
      <c r="A6" s="16" t="s">
        <v>51</v>
      </c>
      <c r="B6" s="11" t="n">
        <v>12014.910144043</v>
      </c>
      <c r="C6" s="11" t="n">
        <v>372.58608167842</v>
      </c>
      <c r="D6" s="11" t="n">
        <v>27.5557673224819</v>
      </c>
      <c r="E6" s="17" t="n">
        <v>1.2092644160614</v>
      </c>
      <c r="F6" s="11" t="n">
        <v>270.916014599866</v>
      </c>
      <c r="G6" s="18" t="n">
        <v>0.0572297462862024</v>
      </c>
      <c r="H6" s="19" t="n">
        <v>2.18165160774096</v>
      </c>
      <c r="I6" s="18" t="n">
        <v>0.728943467199554</v>
      </c>
      <c r="J6" s="19" t="n">
        <v>7.05280526951424</v>
      </c>
      <c r="K6" s="18" t="n">
        <v>0.0923784674034898</v>
      </c>
      <c r="L6" s="19" t="n">
        <v>6.70689633378429</v>
      </c>
      <c r="M6" s="20" t="n">
        <v>0.309331042666264</v>
      </c>
      <c r="N6" s="11" t="n">
        <v>358.75610127376</v>
      </c>
      <c r="O6" s="11" t="n">
        <v>7.61750276608638</v>
      </c>
      <c r="P6" s="11" t="n">
        <v>555.932892671343</v>
      </c>
      <c r="Q6" s="11" t="n">
        <v>30.650904460785</v>
      </c>
      <c r="R6" s="11" t="n">
        <v>1475.17787015062</v>
      </c>
      <c r="S6" s="11" t="n">
        <v>127.229977231249</v>
      </c>
      <c r="T6" s="11" t="n">
        <v>24.3195148553258</v>
      </c>
    </row>
    <row r="7" customFormat="false" ht="12.75" hidden="false" customHeight="false" outlineLevel="0" collapsed="false">
      <c r="A7" s="16" t="s">
        <v>52</v>
      </c>
      <c r="B7" s="11" t="n">
        <v>18067.3838283963</v>
      </c>
      <c r="C7" s="11" t="n">
        <v>619.894625371493</v>
      </c>
      <c r="D7" s="11" t="n">
        <v>60.8597208260912</v>
      </c>
      <c r="E7" s="17" t="n">
        <v>1.02261780934027</v>
      </c>
      <c r="F7" s="11" t="n">
        <v>2885.88968383732</v>
      </c>
      <c r="G7" s="18" t="n">
        <v>0.0880527974437114</v>
      </c>
      <c r="H7" s="19" t="n">
        <v>1.94687617278756</v>
      </c>
      <c r="I7" s="18" t="n">
        <v>0.709822343616657</v>
      </c>
      <c r="J7" s="19" t="n">
        <v>2.60383865191794</v>
      </c>
      <c r="K7" s="18" t="n">
        <v>0.0584662491583608</v>
      </c>
      <c r="L7" s="19" t="n">
        <v>1.72906011840361</v>
      </c>
      <c r="M7" s="20" t="n">
        <v>0.747694628218812</v>
      </c>
      <c r="N7" s="11" t="n">
        <v>544.010793351077</v>
      </c>
      <c r="O7" s="11" t="n">
        <v>10.1646416941767</v>
      </c>
      <c r="P7" s="11" t="n">
        <v>544.640780317326</v>
      </c>
      <c r="Q7" s="11" t="n">
        <v>11.035717919336</v>
      </c>
      <c r="R7" s="11" t="n">
        <v>547.277794585985</v>
      </c>
      <c r="S7" s="11" t="n">
        <v>37.7699255587409</v>
      </c>
      <c r="T7" s="11" t="n">
        <v>99.4030451687923</v>
      </c>
    </row>
    <row r="8" customFormat="false" ht="12.75" hidden="false" customHeight="false" outlineLevel="0" collapsed="false">
      <c r="A8" s="16" t="s">
        <v>53</v>
      </c>
      <c r="B8" s="11" t="n">
        <v>20506.0321926541</v>
      </c>
      <c r="C8" s="11" t="n">
        <v>331.18193021572</v>
      </c>
      <c r="D8" s="11" t="n">
        <v>45.9370084777151</v>
      </c>
      <c r="E8" s="17" t="n">
        <v>0.114020033459965</v>
      </c>
      <c r="F8" s="11" t="n">
        <v>909.802352422047</v>
      </c>
      <c r="G8" s="18" t="n">
        <v>0.139491503275327</v>
      </c>
      <c r="H8" s="19" t="n">
        <v>1.95514040512358</v>
      </c>
      <c r="I8" s="18" t="n">
        <v>1.60989098019053</v>
      </c>
      <c r="J8" s="19" t="n">
        <v>2.88924733020554</v>
      </c>
      <c r="K8" s="18" t="n">
        <v>0.083704236195219</v>
      </c>
      <c r="L8" s="19" t="n">
        <v>2.12724613793351</v>
      </c>
      <c r="M8" s="20" t="n">
        <v>0.676695409452709</v>
      </c>
      <c r="N8" s="11" t="n">
        <v>841.786386063714</v>
      </c>
      <c r="O8" s="11" t="n">
        <v>15.4473169786352</v>
      </c>
      <c r="P8" s="11" t="n">
        <v>974.065543402819</v>
      </c>
      <c r="Q8" s="11" t="n">
        <v>18.2594545847707</v>
      </c>
      <c r="R8" s="11" t="n">
        <v>1285.68780720449</v>
      </c>
      <c r="S8" s="11" t="n">
        <v>41.4239947332479</v>
      </c>
      <c r="T8" s="11" t="n">
        <v>65.4736228613723</v>
      </c>
    </row>
    <row r="9" customFormat="false" ht="12.75" hidden="false" customHeight="false" outlineLevel="0" collapsed="false">
      <c r="A9" s="16" t="s">
        <v>54</v>
      </c>
      <c r="B9" s="11" t="n">
        <v>8085.16613876611</v>
      </c>
      <c r="C9" s="11" t="n">
        <v>281.608067001375</v>
      </c>
      <c r="D9" s="11" t="n">
        <v>20.9075323499076</v>
      </c>
      <c r="E9" s="17" t="n">
        <v>1.18354461832724</v>
      </c>
      <c r="F9" s="11" t="n">
        <v>628.405971762847</v>
      </c>
      <c r="G9" s="18" t="n">
        <v>0.0612755865198869</v>
      </c>
      <c r="H9" s="19" t="n">
        <v>2.05597013050787</v>
      </c>
      <c r="I9" s="18" t="n">
        <v>0.61367117046868</v>
      </c>
      <c r="J9" s="19" t="n">
        <v>4.10494158700679</v>
      </c>
      <c r="K9" s="18" t="n">
        <v>0.0726351720301796</v>
      </c>
      <c r="L9" s="19" t="n">
        <v>3.55296105455679</v>
      </c>
      <c r="M9" s="20" t="n">
        <v>0.50085246937875</v>
      </c>
      <c r="N9" s="11" t="n">
        <v>383.378360339919</v>
      </c>
      <c r="O9" s="11" t="n">
        <v>7.65688643590613</v>
      </c>
      <c r="P9" s="11" t="n">
        <v>485.872786030066</v>
      </c>
      <c r="Q9" s="11" t="n">
        <v>15.9760603832268</v>
      </c>
      <c r="R9" s="11" t="n">
        <v>1003.79162899525</v>
      </c>
      <c r="S9" s="11" t="n">
        <v>72.1131099727253</v>
      </c>
      <c r="T9" s="11" t="n">
        <v>38.1930222633619</v>
      </c>
    </row>
    <row r="10" customFormat="false" ht="12.75" hidden="false" customHeight="false" outlineLevel="0" collapsed="false">
      <c r="A10" s="16" t="s">
        <v>55</v>
      </c>
      <c r="B10" s="11" t="n">
        <v>7101.48805745443</v>
      </c>
      <c r="C10" s="11" t="n">
        <v>379.672768337561</v>
      </c>
      <c r="D10" s="11" t="n">
        <v>22.1102330879553</v>
      </c>
      <c r="E10" s="17" t="n">
        <v>0.429882600356096</v>
      </c>
      <c r="F10" s="11" t="n">
        <v>11056.4718334929</v>
      </c>
      <c r="G10" s="18" t="n">
        <v>0.0577702848753799</v>
      </c>
      <c r="H10" s="19" t="n">
        <v>2.30449019184517</v>
      </c>
      <c r="I10" s="18" t="n">
        <v>0.439758536806431</v>
      </c>
      <c r="J10" s="19" t="n">
        <v>2.93836612315246</v>
      </c>
      <c r="K10" s="18" t="n">
        <v>0.0552088238379754</v>
      </c>
      <c r="L10" s="19" t="n">
        <v>1.82299764930717</v>
      </c>
      <c r="M10" s="20" t="n">
        <v>0.784276055215599</v>
      </c>
      <c r="N10" s="11" t="n">
        <v>362.051170448019</v>
      </c>
      <c r="O10" s="11" t="n">
        <v>8.11857227401504</v>
      </c>
      <c r="P10" s="11" t="n">
        <v>370.08216150101</v>
      </c>
      <c r="Q10" s="11" t="n">
        <v>9.15412085935338</v>
      </c>
      <c r="R10" s="11" t="n">
        <v>420.689712041664</v>
      </c>
      <c r="S10" s="11" t="n">
        <v>40.698694359806</v>
      </c>
      <c r="T10" s="11" t="n">
        <v>86.0613321611638</v>
      </c>
    </row>
    <row r="11" customFormat="false" ht="12.75" hidden="false" customHeight="false" outlineLevel="0" collapsed="false">
      <c r="A11" s="16" t="s">
        <v>56</v>
      </c>
      <c r="B11" s="11" t="n">
        <v>60899.6775184913</v>
      </c>
      <c r="C11" s="11" t="n">
        <v>133.803419032997</v>
      </c>
      <c r="D11" s="11" t="n">
        <v>82.130060221189</v>
      </c>
      <c r="E11" s="17" t="n">
        <v>0.264099655710754</v>
      </c>
      <c r="F11" s="11" t="n">
        <v>13448.2156672947</v>
      </c>
      <c r="G11" s="18" t="n">
        <v>0.555070160836796</v>
      </c>
      <c r="H11" s="19" t="n">
        <v>6.77800237368591</v>
      </c>
      <c r="I11" s="18" t="n">
        <v>16.154568979539</v>
      </c>
      <c r="J11" s="19" t="n">
        <v>7.08141246076501</v>
      </c>
      <c r="K11" s="18" t="n">
        <v>0.211079578833895</v>
      </c>
      <c r="L11" s="19" t="n">
        <v>2.05063069853793</v>
      </c>
      <c r="M11" s="20" t="n">
        <v>0.957154015705177</v>
      </c>
      <c r="N11" s="11" t="n">
        <v>2846.22507089468</v>
      </c>
      <c r="O11" s="11" t="n">
        <v>157.879273565861</v>
      </c>
      <c r="P11" s="11" t="n">
        <v>2885.98725788848</v>
      </c>
      <c r="Q11" s="11" t="n">
        <v>70.0753571707019</v>
      </c>
      <c r="R11" s="11" t="n">
        <v>2913.85213985517</v>
      </c>
      <c r="S11" s="11" t="n">
        <v>33.2091064241676</v>
      </c>
      <c r="T11" s="11" t="n">
        <v>97.679118029515</v>
      </c>
    </row>
    <row r="12" customFormat="false" ht="12.75" hidden="false" customHeight="false" outlineLevel="0" collapsed="false">
      <c r="A12" s="16" t="s">
        <v>57</v>
      </c>
      <c r="B12" s="11" t="n">
        <v>3313.29231350369</v>
      </c>
      <c r="C12" s="11" t="n">
        <v>165.711892478223</v>
      </c>
      <c r="D12" s="11" t="n">
        <v>12.0253145768277</v>
      </c>
      <c r="E12" s="17" t="n">
        <v>1.3251939807699</v>
      </c>
      <c r="F12" s="11" t="n">
        <v>2218.93820427536</v>
      </c>
      <c r="G12" s="18" t="n">
        <v>0.059253069800754</v>
      </c>
      <c r="H12" s="19" t="n">
        <v>2.53726314520459</v>
      </c>
      <c r="I12" s="18" t="n">
        <v>0.4611560347533</v>
      </c>
      <c r="J12" s="19" t="n">
        <v>4.35940031430469</v>
      </c>
      <c r="K12" s="18" t="n">
        <v>0.0564463372471615</v>
      </c>
      <c r="L12" s="19" t="n">
        <v>3.54494948234053</v>
      </c>
      <c r="M12" s="20" t="n">
        <v>0.582021141045239</v>
      </c>
      <c r="N12" s="11" t="n">
        <v>371.081441478253</v>
      </c>
      <c r="O12" s="11" t="n">
        <v>9.15594598573341</v>
      </c>
      <c r="P12" s="11" t="n">
        <v>385.061610431931</v>
      </c>
      <c r="Q12" s="11" t="n">
        <v>14.0673696872292</v>
      </c>
      <c r="R12" s="11" t="n">
        <v>469.967592693099</v>
      </c>
      <c r="S12" s="11" t="n">
        <v>78.4677542444462</v>
      </c>
      <c r="T12" s="11" t="n">
        <v>78.9589425415081</v>
      </c>
    </row>
    <row r="13" customFormat="false" ht="12.75" hidden="false" customHeight="false" outlineLevel="0" collapsed="false">
      <c r="A13" s="16" t="s">
        <v>58</v>
      </c>
      <c r="B13" s="11" t="n">
        <v>36581.1746927897</v>
      </c>
      <c r="C13" s="11" t="n">
        <v>378.7734804771</v>
      </c>
      <c r="D13" s="11" t="n">
        <v>77.1719825763437</v>
      </c>
      <c r="E13" s="17" t="n">
        <v>0.782403466632003</v>
      </c>
      <c r="F13" s="11" t="n">
        <v>1183.75881551207</v>
      </c>
      <c r="G13" s="18" t="n">
        <v>0.184045276406945</v>
      </c>
      <c r="H13" s="19" t="n">
        <v>1.89480044588165</v>
      </c>
      <c r="I13" s="18" t="n">
        <v>1.97742801529768</v>
      </c>
      <c r="J13" s="19" t="n">
        <v>2.38807724460261</v>
      </c>
      <c r="K13" s="18" t="n">
        <v>0.0779246270532983</v>
      </c>
      <c r="L13" s="19" t="n">
        <v>1.45349378962399</v>
      </c>
      <c r="M13" s="20" t="n">
        <v>0.793441857948341</v>
      </c>
      <c r="N13" s="11" t="n">
        <v>1089.03642829489</v>
      </c>
      <c r="O13" s="11" t="n">
        <v>19.0142143507333</v>
      </c>
      <c r="P13" s="11" t="n">
        <v>1107.84367744593</v>
      </c>
      <c r="Q13" s="11" t="n">
        <v>16.2332195881625</v>
      </c>
      <c r="R13" s="11" t="n">
        <v>1144.95224617006</v>
      </c>
      <c r="S13" s="11" t="n">
        <v>28.8845699428175</v>
      </c>
      <c r="T13" s="11" t="n">
        <v>95.116318775546</v>
      </c>
    </row>
    <row r="14" customFormat="false" ht="12.75" hidden="false" customHeight="false" outlineLevel="0" collapsed="false">
      <c r="A14" s="16" t="s">
        <v>59</v>
      </c>
      <c r="B14" s="11" t="n">
        <v>24873.0307852762</v>
      </c>
      <c r="C14" s="11" t="n">
        <v>80.863307792433</v>
      </c>
      <c r="D14" s="11" t="n">
        <v>33.8397767082482</v>
      </c>
      <c r="E14" s="17" t="n">
        <v>0.802865489788938</v>
      </c>
      <c r="F14" s="11" t="n">
        <v>2805.39594839817</v>
      </c>
      <c r="G14" s="18" t="n">
        <v>0.359363948539253</v>
      </c>
      <c r="H14" s="19" t="n">
        <v>1.92870134341766</v>
      </c>
      <c r="I14" s="18" t="n">
        <v>6.47220266204778</v>
      </c>
      <c r="J14" s="19" t="n">
        <v>2.28311251839866</v>
      </c>
      <c r="K14" s="18" t="n">
        <v>0.130621999230846</v>
      </c>
      <c r="L14" s="19" t="n">
        <v>1.22176671241591</v>
      </c>
      <c r="M14" s="20" t="n">
        <v>0.844768414992713</v>
      </c>
      <c r="N14" s="11" t="n">
        <v>1979.15813345147</v>
      </c>
      <c r="O14" s="11" t="n">
        <v>32.9527365284332</v>
      </c>
      <c r="P14" s="11" t="n">
        <v>2042.12806358714</v>
      </c>
      <c r="Q14" s="11" t="n">
        <v>20.281063691883</v>
      </c>
      <c r="R14" s="11" t="n">
        <v>2106.34352120494</v>
      </c>
      <c r="S14" s="11" t="n">
        <v>21.4414389832946</v>
      </c>
      <c r="T14" s="11" t="n">
        <v>93.9617927240707</v>
      </c>
    </row>
    <row r="15" customFormat="false" ht="12.75" hidden="false" customHeight="false" outlineLevel="0" collapsed="false">
      <c r="A15" s="16" t="s">
        <v>60</v>
      </c>
      <c r="B15" s="11" t="n">
        <v>10892.027280844</v>
      </c>
      <c r="C15" s="11" t="n">
        <v>222.012780292852</v>
      </c>
      <c r="D15" s="11" t="n">
        <v>31.8254127483441</v>
      </c>
      <c r="E15" s="17" t="n">
        <v>1.72421980743091</v>
      </c>
      <c r="F15" s="11" t="n">
        <v>639.993278050465</v>
      </c>
      <c r="G15" s="18" t="n">
        <v>0.111498907917946</v>
      </c>
      <c r="H15" s="19" t="n">
        <v>2.27827654287636</v>
      </c>
      <c r="I15" s="18" t="n">
        <v>0.964057315532979</v>
      </c>
      <c r="J15" s="19" t="n">
        <v>5.63282021270516</v>
      </c>
      <c r="K15" s="18" t="n">
        <v>0.0627091575077462</v>
      </c>
      <c r="L15" s="19" t="n">
        <v>5.15151623726832</v>
      </c>
      <c r="M15" s="20" t="n">
        <v>0.404464629944619</v>
      </c>
      <c r="N15" s="11" t="n">
        <v>681.447038785937</v>
      </c>
      <c r="O15" s="11" t="n">
        <v>14.7496924798454</v>
      </c>
      <c r="P15" s="11" t="n">
        <v>685.396144151957</v>
      </c>
      <c r="Q15" s="11" t="n">
        <v>28.4694233626291</v>
      </c>
      <c r="R15" s="11" t="n">
        <v>698.382370264892</v>
      </c>
      <c r="S15" s="11" t="n">
        <v>109.730313623043</v>
      </c>
      <c r="T15" s="11" t="n">
        <v>97.5750631459193</v>
      </c>
    </row>
    <row r="16" customFormat="false" ht="12.75" hidden="false" customHeight="false" outlineLevel="0" collapsed="false">
      <c r="A16" s="16" t="s">
        <v>61</v>
      </c>
      <c r="B16" s="11" t="n">
        <v>19986.8930013021</v>
      </c>
      <c r="C16" s="11" t="n">
        <v>62.5865822007709</v>
      </c>
      <c r="D16" s="11" t="n">
        <v>29.944292817359</v>
      </c>
      <c r="E16" s="17" t="n">
        <v>1.22843236258328</v>
      </c>
      <c r="F16" s="11" t="n">
        <v>15295.8688074409</v>
      </c>
      <c r="G16" s="18" t="n">
        <v>0.388461314263476</v>
      </c>
      <c r="H16" s="19" t="n">
        <v>1.92970271165021</v>
      </c>
      <c r="I16" s="18" t="n">
        <v>7.09516051488566</v>
      </c>
      <c r="J16" s="19" t="n">
        <v>2.54181016979565</v>
      </c>
      <c r="K16" s="18" t="n">
        <v>0.132468669739481</v>
      </c>
      <c r="L16" s="19" t="n">
        <v>1.65440212280039</v>
      </c>
      <c r="M16" s="20" t="n">
        <v>0.759184432646025</v>
      </c>
      <c r="N16" s="11" t="n">
        <v>2115.68841801806</v>
      </c>
      <c r="O16" s="11" t="n">
        <v>34.8977641843767</v>
      </c>
      <c r="P16" s="11" t="n">
        <v>2123.4364784745</v>
      </c>
      <c r="Q16" s="11" t="n">
        <v>22.8766773454563</v>
      </c>
      <c r="R16" s="11" t="n">
        <v>2130.94650818682</v>
      </c>
      <c r="S16" s="11" t="n">
        <v>28.9541394172653</v>
      </c>
      <c r="T16" s="11" t="n">
        <v>99.283975918206</v>
      </c>
    </row>
    <row r="17" customFormat="false" ht="12.75" hidden="false" customHeight="false" outlineLevel="0" collapsed="false">
      <c r="A17" s="16" t="s">
        <v>62</v>
      </c>
      <c r="B17" s="11" t="n">
        <v>8647.83605957031</v>
      </c>
      <c r="C17" s="11" t="n">
        <v>283.19695976666</v>
      </c>
      <c r="D17" s="11" t="n">
        <v>31.6694976614989</v>
      </c>
      <c r="E17" s="17" t="n">
        <v>1.76559904417067</v>
      </c>
      <c r="F17" s="11" t="n">
        <v>14880.7592923765</v>
      </c>
      <c r="G17" s="18" t="n">
        <v>0.0890583053921401</v>
      </c>
      <c r="H17" s="19" t="n">
        <v>2.15095242435909</v>
      </c>
      <c r="I17" s="18" t="n">
        <v>0.723282062253306</v>
      </c>
      <c r="J17" s="19" t="n">
        <v>2.94793898029004</v>
      </c>
      <c r="K17" s="18" t="n">
        <v>0.0589022646513625</v>
      </c>
      <c r="L17" s="19" t="n">
        <v>2.0158739791111</v>
      </c>
      <c r="M17" s="20" t="n">
        <v>0.729646182889263</v>
      </c>
      <c r="N17" s="11" t="n">
        <v>549.965400951413</v>
      </c>
      <c r="O17" s="11" t="n">
        <v>11.3489200797937</v>
      </c>
      <c r="P17" s="11" t="n">
        <v>552.602577346182</v>
      </c>
      <c r="Q17" s="11" t="n">
        <v>12.6415525124028</v>
      </c>
      <c r="R17" s="11" t="n">
        <v>563.485512307745</v>
      </c>
      <c r="S17" s="11" t="n">
        <v>43.9144499479795</v>
      </c>
      <c r="T17" s="11" t="n">
        <v>97.600628399307</v>
      </c>
    </row>
    <row r="18" customFormat="false" ht="12.75" hidden="false" customHeight="false" outlineLevel="0" collapsed="false">
      <c r="A18" s="16" t="s">
        <v>63</v>
      </c>
      <c r="B18" s="11" t="n">
        <v>10236.038547092</v>
      </c>
      <c r="C18" s="11" t="n">
        <v>516.313894981659</v>
      </c>
      <c r="D18" s="11" t="n">
        <v>38.7360070832121</v>
      </c>
      <c r="E18" s="17" t="n">
        <v>1.67150611948351</v>
      </c>
      <c r="F18" s="11" t="n">
        <v>6049.9828063282</v>
      </c>
      <c r="G18" s="18" t="n">
        <v>0.0605640471024194</v>
      </c>
      <c r="H18" s="19" t="n">
        <v>1.88293931568138</v>
      </c>
      <c r="I18" s="18" t="n">
        <v>0.454576446144147</v>
      </c>
      <c r="J18" s="19" t="n">
        <v>2.58143574366435</v>
      </c>
      <c r="K18" s="18" t="n">
        <v>0.054436571612065</v>
      </c>
      <c r="L18" s="19" t="n">
        <v>1.76588505631858</v>
      </c>
      <c r="M18" s="20" t="n">
        <v>0.729415527890902</v>
      </c>
      <c r="N18" s="11" t="n">
        <v>379.054868695077</v>
      </c>
      <c r="O18" s="11" t="n">
        <v>6.93531373128155</v>
      </c>
      <c r="P18" s="11" t="n">
        <v>380.479012985253</v>
      </c>
      <c r="Q18" s="11" t="n">
        <v>8.22468609138582</v>
      </c>
      <c r="R18" s="11" t="n">
        <v>389.154411975785</v>
      </c>
      <c r="S18" s="11" t="n">
        <v>39.6418501859997</v>
      </c>
      <c r="T18" s="11" t="n">
        <v>97.404746555633</v>
      </c>
    </row>
    <row r="19" customFormat="false" ht="12.75" hidden="false" customHeight="false" outlineLevel="0" collapsed="false">
      <c r="A19" s="16" t="s">
        <v>64</v>
      </c>
      <c r="B19" s="11" t="n">
        <v>2803.31120145494</v>
      </c>
      <c r="C19" s="11" t="n">
        <v>85.3784602596345</v>
      </c>
      <c r="D19" s="11" t="n">
        <v>8.50129798355508</v>
      </c>
      <c r="E19" s="17" t="n">
        <v>0.791336712690963</v>
      </c>
      <c r="F19" s="11" t="n">
        <v>1756.47040328488</v>
      </c>
      <c r="G19" s="18" t="n">
        <v>0.0920483505033982</v>
      </c>
      <c r="H19" s="19" t="n">
        <v>2.57706838980915</v>
      </c>
      <c r="I19" s="18" t="n">
        <v>0.7530841894562</v>
      </c>
      <c r="J19" s="19" t="n">
        <v>4.18378378541895</v>
      </c>
      <c r="K19" s="18" t="n">
        <v>0.0593370901244512</v>
      </c>
      <c r="L19" s="19" t="n">
        <v>3.29587094367801</v>
      </c>
      <c r="M19" s="20" t="n">
        <v>0.615965958563772</v>
      </c>
      <c r="N19" s="11" t="n">
        <v>567.639989429679</v>
      </c>
      <c r="O19" s="11" t="n">
        <v>14.0181404725897</v>
      </c>
      <c r="P19" s="11" t="n">
        <v>570.012317323865</v>
      </c>
      <c r="Q19" s="11" t="n">
        <v>18.4150175522224</v>
      </c>
      <c r="R19" s="11" t="n">
        <v>579.486331345976</v>
      </c>
      <c r="S19" s="11" t="n">
        <v>71.6047384913404</v>
      </c>
      <c r="T19" s="11" t="n">
        <v>97.9557167657811</v>
      </c>
    </row>
    <row r="20" customFormat="false" ht="12.75" hidden="false" customHeight="false" outlineLevel="0" collapsed="false">
      <c r="A20" s="16" t="s">
        <v>65</v>
      </c>
      <c r="B20" s="11" t="n">
        <v>9061.40213823549</v>
      </c>
      <c r="C20" s="11" t="n">
        <v>172.073295815169</v>
      </c>
      <c r="D20" s="11" t="n">
        <v>34.8528003301052</v>
      </c>
      <c r="E20" s="17" t="n">
        <v>3.20063812519704</v>
      </c>
      <c r="F20" s="11" t="n">
        <v>13552.1063464473</v>
      </c>
      <c r="G20" s="18" t="n">
        <v>0.123360403135986</v>
      </c>
      <c r="H20" s="19" t="n">
        <v>2.07905612649743</v>
      </c>
      <c r="I20" s="18" t="n">
        <v>1.15330838901189</v>
      </c>
      <c r="J20" s="19" t="n">
        <v>3.34358089331033</v>
      </c>
      <c r="K20" s="18" t="n">
        <v>0.067806042316351</v>
      </c>
      <c r="L20" s="19" t="n">
        <v>2.61859863533597</v>
      </c>
      <c r="M20" s="20" t="n">
        <v>0.62180524199582</v>
      </c>
      <c r="N20" s="11" t="n">
        <v>749.876249173142</v>
      </c>
      <c r="O20" s="11" t="n">
        <v>14.7345652549094</v>
      </c>
      <c r="P20" s="11" t="n">
        <v>778.804330617961</v>
      </c>
      <c r="Q20" s="11" t="n">
        <v>18.3484340318286</v>
      </c>
      <c r="R20" s="11" t="n">
        <v>862.631189098141</v>
      </c>
      <c r="S20" s="11" t="n">
        <v>54.3240663517801</v>
      </c>
      <c r="T20" s="11" t="n">
        <v>86.9289516365759</v>
      </c>
    </row>
    <row r="21" customFormat="false" ht="12.75" hidden="false" customHeight="false" outlineLevel="0" collapsed="false">
      <c r="A21" s="16" t="s">
        <v>66</v>
      </c>
      <c r="B21" s="11" t="n">
        <v>9862.87060833793</v>
      </c>
      <c r="C21" s="11" t="n">
        <v>34.7260184760896</v>
      </c>
      <c r="D21" s="11" t="n">
        <v>14.9937667116036</v>
      </c>
      <c r="E21" s="17" t="n">
        <v>1.01889889140922</v>
      </c>
      <c r="F21" s="11" t="n">
        <v>1095.51416430866</v>
      </c>
      <c r="G21" s="18" t="n">
        <v>0.365958346048775</v>
      </c>
      <c r="H21" s="19" t="n">
        <v>1.87724989565459</v>
      </c>
      <c r="I21" s="18" t="n">
        <v>6.68893172525177</v>
      </c>
      <c r="J21" s="19" t="n">
        <v>3.24574924739395</v>
      </c>
      <c r="K21" s="18" t="n">
        <v>0.13256346038451</v>
      </c>
      <c r="L21" s="19" t="n">
        <v>2.64779549932075</v>
      </c>
      <c r="M21" s="20" t="n">
        <v>0.578371818821757</v>
      </c>
      <c r="N21" s="11" t="n">
        <v>2010.35466435425</v>
      </c>
      <c r="O21" s="11" t="n">
        <v>32.5034088412901</v>
      </c>
      <c r="P21" s="11" t="n">
        <v>2071.15992940565</v>
      </c>
      <c r="Q21" s="11" t="n">
        <v>29.083081675846</v>
      </c>
      <c r="R21" s="11" t="n">
        <v>2132.1983119009</v>
      </c>
      <c r="S21" s="11" t="n">
        <v>46.3333179989485</v>
      </c>
      <c r="T21" s="11" t="n">
        <v>94.2855386918478</v>
      </c>
    </row>
    <row r="22" customFormat="false" ht="12.75" hidden="false" customHeight="false" outlineLevel="0" collapsed="false">
      <c r="A22" s="16" t="s">
        <v>67</v>
      </c>
      <c r="B22" s="11" t="n">
        <v>6558.03334602477</v>
      </c>
      <c r="C22" s="11" t="n">
        <v>340.074680808751</v>
      </c>
      <c r="D22" s="11" t="n">
        <v>22.5276258690188</v>
      </c>
      <c r="E22" s="17" t="n">
        <v>0.929492401660268</v>
      </c>
      <c r="F22" s="11" t="n">
        <v>12282.4165665884</v>
      </c>
      <c r="G22" s="18" t="n">
        <v>0.0600631943518767</v>
      </c>
      <c r="H22" s="19" t="n">
        <v>1.91625089165191</v>
      </c>
      <c r="I22" s="18" t="n">
        <v>0.448676995197296</v>
      </c>
      <c r="J22" s="19" t="n">
        <v>2.96134719553085</v>
      </c>
      <c r="K22" s="18" t="n">
        <v>0.0541781414029356</v>
      </c>
      <c r="L22" s="19" t="n">
        <v>2.25777760922587</v>
      </c>
      <c r="M22" s="20" t="n">
        <v>0.647087546689508</v>
      </c>
      <c r="N22" s="11" t="n">
        <v>376.009822143598</v>
      </c>
      <c r="O22" s="11" t="n">
        <v>7.00298375697355</v>
      </c>
      <c r="P22" s="11" t="n">
        <v>376.352462630159</v>
      </c>
      <c r="Q22" s="11" t="n">
        <v>9.35579610483353</v>
      </c>
      <c r="R22" s="11" t="n">
        <v>378.461772139959</v>
      </c>
      <c r="S22" s="11" t="n">
        <v>50.7795821626664</v>
      </c>
      <c r="T22" s="11" t="n">
        <v>99.3521274335064</v>
      </c>
    </row>
    <row r="23" customFormat="false" ht="12.75" hidden="false" customHeight="false" outlineLevel="0" collapsed="false">
      <c r="A23" s="16" t="s">
        <v>68</v>
      </c>
      <c r="B23" s="11" t="n">
        <v>214545.16369968</v>
      </c>
      <c r="C23" s="11" t="n">
        <v>400.323714708483</v>
      </c>
      <c r="D23" s="11" t="n">
        <v>225.396086338944</v>
      </c>
      <c r="E23" s="17" t="n">
        <v>0.493133916563988</v>
      </c>
      <c r="F23" s="11" t="n">
        <v>52665.2227965236</v>
      </c>
      <c r="G23" s="18" t="n">
        <v>0.505523154258048</v>
      </c>
      <c r="H23" s="19" t="n">
        <v>2.33196894394249</v>
      </c>
      <c r="I23" s="18" t="n">
        <v>12.4810179065819</v>
      </c>
      <c r="J23" s="19" t="n">
        <v>2.40209868443907</v>
      </c>
      <c r="K23" s="18" t="n">
        <v>0.179063751646386</v>
      </c>
      <c r="L23" s="19" t="n">
        <v>0.576193486835511</v>
      </c>
      <c r="M23" s="20" t="n">
        <v>0.970804804585721</v>
      </c>
      <c r="N23" s="11" t="n">
        <v>2637.48879033612</v>
      </c>
      <c r="O23" s="11" t="n">
        <v>50.6757838105978</v>
      </c>
      <c r="P23" s="11" t="n">
        <v>2641.29828399346</v>
      </c>
      <c r="Q23" s="11" t="n">
        <v>22.836135003568</v>
      </c>
      <c r="R23" s="11" t="n">
        <v>2644.218130384</v>
      </c>
      <c r="S23" s="11" t="n">
        <v>9.5637052605013</v>
      </c>
      <c r="T23" s="11" t="n">
        <v>99.7455073781338</v>
      </c>
    </row>
    <row r="24" customFormat="false" ht="12.75" hidden="false" customHeight="false" outlineLevel="0" collapsed="false">
      <c r="A24" s="16" t="s">
        <v>69</v>
      </c>
      <c r="B24" s="11" t="n">
        <v>177038.18850708</v>
      </c>
      <c r="C24" s="11" t="n">
        <v>314.420285102811</v>
      </c>
      <c r="D24" s="11" t="n">
        <v>171.754467883338</v>
      </c>
      <c r="E24" s="17" t="n">
        <v>0.233348794490898</v>
      </c>
      <c r="F24" s="11" t="n">
        <v>404.367974399313</v>
      </c>
      <c r="G24" s="18" t="n">
        <v>0.480740589306245</v>
      </c>
      <c r="H24" s="19" t="n">
        <v>2.70830786322161</v>
      </c>
      <c r="I24" s="18" t="n">
        <v>11.5786676966069</v>
      </c>
      <c r="J24" s="19" t="n">
        <v>3.07980667200637</v>
      </c>
      <c r="K24" s="18" t="n">
        <v>0.174681343620378</v>
      </c>
      <c r="L24" s="19" t="n">
        <v>1.46638250635601</v>
      </c>
      <c r="M24" s="20" t="n">
        <v>0.879375932209817</v>
      </c>
      <c r="N24" s="11" t="n">
        <v>2530.49064173086</v>
      </c>
      <c r="O24" s="11" t="n">
        <v>56.9330463797173</v>
      </c>
      <c r="P24" s="11" t="n">
        <v>2570.95226602403</v>
      </c>
      <c r="Q24" s="11" t="n">
        <v>29.2016462384622</v>
      </c>
      <c r="R24" s="11" t="n">
        <v>2603.00951571426</v>
      </c>
      <c r="S24" s="11" t="n">
        <v>24.4354609079266</v>
      </c>
      <c r="T24" s="11" t="n">
        <v>97.2140373077546</v>
      </c>
    </row>
    <row r="25" customFormat="false" ht="12.75" hidden="false" customHeight="false" outlineLevel="0" collapsed="false">
      <c r="A25" s="16" t="s">
        <v>70</v>
      </c>
      <c r="B25" s="11" t="n">
        <v>35610.1757073297</v>
      </c>
      <c r="C25" s="11" t="n">
        <v>373.564420951012</v>
      </c>
      <c r="D25" s="11" t="n">
        <v>63.3145197611169</v>
      </c>
      <c r="E25" s="17" t="n">
        <v>0.518981596963554</v>
      </c>
      <c r="F25" s="11" t="n">
        <v>262.189628997607</v>
      </c>
      <c r="G25" s="18" t="n">
        <v>0.149724684271254</v>
      </c>
      <c r="H25" s="19" t="n">
        <v>1.95891806154775</v>
      </c>
      <c r="I25" s="18" t="n">
        <v>1.54074527710229</v>
      </c>
      <c r="J25" s="19" t="n">
        <v>4.83574535322417</v>
      </c>
      <c r="K25" s="18" t="n">
        <v>0.0746339048392776</v>
      </c>
      <c r="L25" s="19" t="n">
        <v>4.42120720498047</v>
      </c>
      <c r="M25" s="20" t="n">
        <v>0.405091235881902</v>
      </c>
      <c r="N25" s="11" t="n">
        <v>899.419879011723</v>
      </c>
      <c r="O25" s="11" t="n">
        <v>16.4660172285709</v>
      </c>
      <c r="P25" s="11" t="n">
        <v>946.801496851643</v>
      </c>
      <c r="Q25" s="11" t="n">
        <v>30.2210831887337</v>
      </c>
      <c r="R25" s="11" t="n">
        <v>1058.6592873658</v>
      </c>
      <c r="S25" s="11" t="n">
        <v>88.9940598490585</v>
      </c>
      <c r="T25" s="11" t="n">
        <v>84.9583893274763</v>
      </c>
    </row>
    <row r="26" customFormat="false" ht="12.75" hidden="false" customHeight="false" outlineLevel="0" collapsed="false">
      <c r="A26" s="16" t="s">
        <v>71</v>
      </c>
      <c r="B26" s="11" t="n">
        <v>31951.7124517532</v>
      </c>
      <c r="C26" s="11" t="n">
        <v>797.013394533207</v>
      </c>
      <c r="D26" s="11" t="n">
        <v>83.7907215493529</v>
      </c>
      <c r="E26" s="17" t="n">
        <v>0.529908157273277</v>
      </c>
      <c r="F26" s="11" t="n">
        <v>796.251668759318</v>
      </c>
      <c r="G26" s="18" t="n">
        <v>0.098806910118782</v>
      </c>
      <c r="H26" s="19" t="n">
        <v>1.88435981353841</v>
      </c>
      <c r="I26" s="18" t="n">
        <v>0.990978360278637</v>
      </c>
      <c r="J26" s="19" t="n">
        <v>2.30891346758251</v>
      </c>
      <c r="K26" s="18" t="n">
        <v>0.0727403820923676</v>
      </c>
      <c r="L26" s="19" t="n">
        <v>1.3342673997012</v>
      </c>
      <c r="M26" s="20" t="n">
        <v>0.816124051418601</v>
      </c>
      <c r="N26" s="11" t="n">
        <v>607.41314427634</v>
      </c>
      <c r="O26" s="11" t="n">
        <v>10.9324168196773</v>
      </c>
      <c r="P26" s="11" t="n">
        <v>699.219329088538</v>
      </c>
      <c r="Q26" s="11" t="n">
        <v>11.7366118859213</v>
      </c>
      <c r="R26" s="11" t="n">
        <v>1006.72875546472</v>
      </c>
      <c r="S26" s="11" t="n">
        <v>27.0690173529732</v>
      </c>
      <c r="T26" s="11" t="n">
        <v>60.3353327278257</v>
      </c>
    </row>
    <row r="27" customFormat="false" ht="12.75" hidden="false" customHeight="false" outlineLevel="0" collapsed="false">
      <c r="A27" s="16" t="s">
        <v>72</v>
      </c>
      <c r="B27" s="11" t="n">
        <v>16583.7817750961</v>
      </c>
      <c r="C27" s="11" t="n">
        <v>180.05369500191</v>
      </c>
      <c r="D27" s="11" t="n">
        <v>22.8438517269424</v>
      </c>
      <c r="E27" s="17" t="n">
        <v>1.28643151475033</v>
      </c>
      <c r="F27" s="11" t="n">
        <v>144.985492985565</v>
      </c>
      <c r="G27" s="18" t="n">
        <v>0.0871875998041227</v>
      </c>
      <c r="H27" s="19" t="n">
        <v>2.78641146138587</v>
      </c>
      <c r="I27" s="18" t="n">
        <v>0.936909715228328</v>
      </c>
      <c r="J27" s="19" t="n">
        <v>6.89339877492728</v>
      </c>
      <c r="K27" s="18" t="n">
        <v>0.0779366520151146</v>
      </c>
      <c r="L27" s="19" t="n">
        <v>6.30514534630459</v>
      </c>
      <c r="M27" s="20" t="n">
        <v>0.404214459711895</v>
      </c>
      <c r="N27" s="11" t="n">
        <v>538.882695660952</v>
      </c>
      <c r="O27" s="11" t="n">
        <v>14.4211325932575</v>
      </c>
      <c r="P27" s="11" t="n">
        <v>671.263413431662</v>
      </c>
      <c r="Q27" s="11" t="n">
        <v>34.4345935932699</v>
      </c>
      <c r="R27" s="11" t="n">
        <v>1145.25887882905</v>
      </c>
      <c r="S27" s="11" t="n">
        <v>125.293419555108</v>
      </c>
      <c r="T27" s="11" t="n">
        <v>47.053352357497</v>
      </c>
    </row>
    <row r="28" customFormat="false" ht="12.75" hidden="false" customHeight="false" outlineLevel="0" collapsed="false">
      <c r="A28" s="16" t="s">
        <v>73</v>
      </c>
      <c r="B28" s="11" t="n">
        <v>2212.87377766927</v>
      </c>
      <c r="C28" s="11" t="n">
        <v>75.9708693841008</v>
      </c>
      <c r="D28" s="11" t="n">
        <v>7.4887023459495</v>
      </c>
      <c r="E28" s="17" t="n">
        <v>1.13664614918885</v>
      </c>
      <c r="F28" s="11" t="n">
        <v>3304.39802760479</v>
      </c>
      <c r="G28" s="18" t="n">
        <v>0.0857124223398022</v>
      </c>
      <c r="H28" s="19" t="n">
        <v>2.6283244190615</v>
      </c>
      <c r="I28" s="18" t="n">
        <v>0.686018765471896</v>
      </c>
      <c r="J28" s="19" t="n">
        <v>6.24073285077639</v>
      </c>
      <c r="K28" s="18" t="n">
        <v>0.0580484933260598</v>
      </c>
      <c r="L28" s="19" t="n">
        <v>5.66027006978683</v>
      </c>
      <c r="M28" s="20" t="n">
        <v>0.421156374084259</v>
      </c>
      <c r="N28" s="11" t="n">
        <v>530.129779013877</v>
      </c>
      <c r="O28" s="11" t="n">
        <v>13.3898927234446</v>
      </c>
      <c r="P28" s="11" t="n">
        <v>530.405635062043</v>
      </c>
      <c r="Q28" s="11" t="n">
        <v>26.1163389909402</v>
      </c>
      <c r="R28" s="11" t="n">
        <v>531.592672809758</v>
      </c>
      <c r="S28" s="11" t="n">
        <v>123.974065277834</v>
      </c>
      <c r="T28" s="11" t="n">
        <v>99.7248092626731</v>
      </c>
    </row>
    <row r="29" customFormat="false" ht="12.75" hidden="false" customHeight="false" outlineLevel="0" collapsed="false">
      <c r="A29" s="16" t="s">
        <v>74</v>
      </c>
      <c r="B29" s="11" t="n">
        <v>9507.03026326498</v>
      </c>
      <c r="C29" s="11" t="n">
        <v>119.834360392164</v>
      </c>
      <c r="D29" s="11" t="n">
        <v>16.6462375788471</v>
      </c>
      <c r="E29" s="17" t="n">
        <v>0.455972639353136</v>
      </c>
      <c r="F29" s="11" t="n">
        <v>182.09850724455</v>
      </c>
      <c r="G29" s="18" t="n">
        <v>0.121260281072329</v>
      </c>
      <c r="H29" s="19" t="n">
        <v>2.43855948317701</v>
      </c>
      <c r="I29" s="18" t="n">
        <v>1.07433691923927</v>
      </c>
      <c r="J29" s="19" t="n">
        <v>12.8402103944526</v>
      </c>
      <c r="K29" s="18" t="n">
        <v>0.0642570310003143</v>
      </c>
      <c r="L29" s="19" t="n">
        <v>12.6065233359882</v>
      </c>
      <c r="M29" s="20" t="n">
        <v>0.189915850929557</v>
      </c>
      <c r="N29" s="11" t="n">
        <v>737.813399800858</v>
      </c>
      <c r="O29" s="11" t="n">
        <v>17.0230347501332</v>
      </c>
      <c r="P29" s="11" t="n">
        <v>740.865660375004</v>
      </c>
      <c r="Q29" s="11" t="n">
        <v>69.8748386565546</v>
      </c>
      <c r="R29" s="11" t="n">
        <v>750.102046112042</v>
      </c>
      <c r="S29" s="11" t="n">
        <v>266.273246372105</v>
      </c>
      <c r="T29" s="11" t="n">
        <v>98.3617367297051</v>
      </c>
    </row>
    <row r="30" customFormat="false" ht="12.75" hidden="false" customHeight="false" outlineLevel="0" collapsed="false">
      <c r="A30" s="16" t="s">
        <v>75</v>
      </c>
      <c r="B30" s="11" t="n">
        <v>27012.7493523492</v>
      </c>
      <c r="C30" s="11" t="n">
        <v>296.807789223422</v>
      </c>
      <c r="D30" s="11" t="n">
        <v>41.2432575376866</v>
      </c>
      <c r="E30" s="17" t="n">
        <v>1.36813939750216</v>
      </c>
      <c r="F30" s="11" t="n">
        <v>155.688220625477</v>
      </c>
      <c r="G30" s="18" t="n">
        <v>0.102193785964631</v>
      </c>
      <c r="H30" s="19" t="n">
        <v>2.24085834885501</v>
      </c>
      <c r="I30" s="18" t="n">
        <v>0.969401791047103</v>
      </c>
      <c r="J30" s="19" t="n">
        <v>6.89093652654581</v>
      </c>
      <c r="K30" s="18" t="n">
        <v>0.0687983550226916</v>
      </c>
      <c r="L30" s="19" t="n">
        <v>6.51640699106878</v>
      </c>
      <c r="M30" s="20" t="n">
        <v>0.325189230842948</v>
      </c>
      <c r="N30" s="11" t="n">
        <v>627.252503489037</v>
      </c>
      <c r="O30" s="11" t="n">
        <v>13.4075892411213</v>
      </c>
      <c r="P30" s="11" t="n">
        <v>688.155391449564</v>
      </c>
      <c r="Q30" s="11" t="n">
        <v>35.0388152834917</v>
      </c>
      <c r="R30" s="11" t="n">
        <v>892.700095098857</v>
      </c>
      <c r="S30" s="11" t="n">
        <v>134.548979129216</v>
      </c>
      <c r="T30" s="11" t="n">
        <v>70.2646394833839</v>
      </c>
    </row>
    <row r="31" customFormat="false" ht="12.75" hidden="false" customHeight="false" outlineLevel="0" collapsed="false">
      <c r="A31" s="16" t="s">
        <v>76</v>
      </c>
      <c r="B31" s="11" t="n">
        <v>6530.10045955157</v>
      </c>
      <c r="C31" s="11" t="n">
        <v>34.8432722145971</v>
      </c>
      <c r="D31" s="11" t="n">
        <v>15.8264135761851</v>
      </c>
      <c r="E31" s="17" t="n">
        <v>0.698077393800449</v>
      </c>
      <c r="F31" s="11" t="n">
        <v>2589.07106932612</v>
      </c>
      <c r="G31" s="18" t="n">
        <v>0.402597623436865</v>
      </c>
      <c r="H31" s="19" t="n">
        <v>2.39562838101424</v>
      </c>
      <c r="I31" s="18" t="n">
        <v>7.29602067142452</v>
      </c>
      <c r="J31" s="19" t="n">
        <v>3.62119715932777</v>
      </c>
      <c r="K31" s="18" t="n">
        <v>0.131435770126299</v>
      </c>
      <c r="L31" s="19" t="n">
        <v>2.71551717483109</v>
      </c>
      <c r="M31" s="20" t="n">
        <v>0.661557014326985</v>
      </c>
      <c r="N31" s="11" t="n">
        <v>2180.98928426031</v>
      </c>
      <c r="O31" s="11" t="n">
        <v>44.4808664270363</v>
      </c>
      <c r="P31" s="11" t="n">
        <v>2148.32305697115</v>
      </c>
      <c r="Q31" s="11" t="n">
        <v>32.8630113764834</v>
      </c>
      <c r="R31" s="11" t="n">
        <v>2117.23624921672</v>
      </c>
      <c r="S31" s="11" t="n">
        <v>47.5978751172344</v>
      </c>
      <c r="T31" s="11" t="n">
        <v>103.011144130334</v>
      </c>
    </row>
    <row r="32" customFormat="false" ht="12.75" hidden="false" customHeight="false" outlineLevel="0" collapsed="false">
      <c r="A32" s="16" t="s">
        <v>77</v>
      </c>
      <c r="B32" s="11" t="n">
        <v>7081.85399248447</v>
      </c>
      <c r="C32" s="11" t="n">
        <v>266.689910979813</v>
      </c>
      <c r="D32" s="11" t="n">
        <v>19.9725441150258</v>
      </c>
      <c r="E32" s="17" t="n">
        <v>0.521580429138312</v>
      </c>
      <c r="F32" s="11" t="n">
        <v>4194.44532862294</v>
      </c>
      <c r="G32" s="18" t="n">
        <v>0.0741318431170618</v>
      </c>
      <c r="H32" s="19" t="n">
        <v>5.10438272550967</v>
      </c>
      <c r="I32" s="18" t="n">
        <v>0.574927788248741</v>
      </c>
      <c r="J32" s="19" t="n">
        <v>5.46791500247252</v>
      </c>
      <c r="K32" s="18" t="n">
        <v>0.0562480184507522</v>
      </c>
      <c r="L32" s="19" t="n">
        <v>1.96045185245201</v>
      </c>
      <c r="M32" s="20" t="n">
        <v>0.933515375275866</v>
      </c>
      <c r="N32" s="11" t="n">
        <v>461.000789729848</v>
      </c>
      <c r="O32" s="11" t="n">
        <v>22.7496509665286</v>
      </c>
      <c r="P32" s="11" t="n">
        <v>461.196550231561</v>
      </c>
      <c r="Q32" s="11" t="n">
        <v>20.4727038469836</v>
      </c>
      <c r="R32" s="11" t="n">
        <v>462.171704413327</v>
      </c>
      <c r="S32" s="11" t="n">
        <v>43.4532375033898</v>
      </c>
      <c r="T32" s="11" t="n">
        <v>99.7466494222174</v>
      </c>
    </row>
    <row r="33" customFormat="false" ht="12.75" hidden="false" customHeight="false" outlineLevel="0" collapsed="false">
      <c r="A33" s="16" t="s">
        <v>78</v>
      </c>
      <c r="B33" s="11" t="n">
        <v>25770.2915852865</v>
      </c>
      <c r="C33" s="11" t="n">
        <v>273.179993998096</v>
      </c>
      <c r="D33" s="11" t="n">
        <v>30.7981238563155</v>
      </c>
      <c r="E33" s="17" t="n">
        <v>0.382774088070325</v>
      </c>
      <c r="F33" s="11" t="n">
        <v>132.092128782584</v>
      </c>
      <c r="G33" s="18" t="n">
        <v>0.076415937574577</v>
      </c>
      <c r="H33" s="19" t="n">
        <v>2.39888352732896</v>
      </c>
      <c r="I33" s="18" t="n">
        <v>1.95809614454423</v>
      </c>
      <c r="J33" s="19" t="n">
        <v>9.37109214515397</v>
      </c>
      <c r="K33" s="18" t="n">
        <v>0.185844105768805</v>
      </c>
      <c r="L33" s="19" t="n">
        <v>9.0588479298019</v>
      </c>
      <c r="M33" s="20" t="n">
        <v>0.255987614908844</v>
      </c>
      <c r="N33" s="11" t="n">
        <v>474.694253853717</v>
      </c>
      <c r="O33" s="11" t="n">
        <v>10.9875599422925</v>
      </c>
      <c r="P33" s="11" t="n">
        <v>1101.22949381832</v>
      </c>
      <c r="Q33" s="11" t="n">
        <v>65.0239728393187</v>
      </c>
      <c r="R33" s="11" t="n">
        <v>2705.72768601251</v>
      </c>
      <c r="S33" s="11" t="n">
        <v>149.489742358025</v>
      </c>
      <c r="T33" s="11" t="n">
        <v>17.544051321487</v>
      </c>
    </row>
    <row r="34" customFormat="false" ht="12.75" hidden="false" customHeight="false" outlineLevel="0" collapsed="false">
      <c r="A34" s="16" t="s">
        <v>79</v>
      </c>
      <c r="B34" s="11" t="n">
        <v>20671.1215399848</v>
      </c>
      <c r="C34" s="11" t="n">
        <v>778.815709054221</v>
      </c>
      <c r="D34" s="11" t="n">
        <v>33.4831843566704</v>
      </c>
      <c r="E34" s="17" t="n">
        <v>0.470296801030223</v>
      </c>
      <c r="F34" s="11" t="n">
        <v>172.848964562944</v>
      </c>
      <c r="G34" s="18" t="n">
        <v>0.0336137598806617</v>
      </c>
      <c r="H34" s="19" t="n">
        <v>3.84184708182839</v>
      </c>
      <c r="I34" s="18" t="n">
        <v>0.642666791239298</v>
      </c>
      <c r="J34" s="19" t="n">
        <v>4.95906378696912</v>
      </c>
      <c r="K34" s="18" t="n">
        <v>0.138665202726485</v>
      </c>
      <c r="L34" s="19" t="n">
        <v>3.13568567351309</v>
      </c>
      <c r="M34" s="20" t="n">
        <v>0.774712172874963</v>
      </c>
      <c r="N34" s="11" t="n">
        <v>213.125972832414</v>
      </c>
      <c r="O34" s="11" t="n">
        <v>8.05913692774075</v>
      </c>
      <c r="P34" s="11" t="n">
        <v>503.955945980319</v>
      </c>
      <c r="Q34" s="11" t="n">
        <v>19.8936025119398</v>
      </c>
      <c r="R34" s="11" t="n">
        <v>2210.60369685775</v>
      </c>
      <c r="S34" s="11" t="n">
        <v>54.3988456235008</v>
      </c>
      <c r="T34" s="11" t="n">
        <v>9.64107556389964</v>
      </c>
    </row>
    <row r="35" customFormat="false" ht="12.75" hidden="false" customHeight="false" outlineLevel="0" collapsed="false">
      <c r="A35" s="16" t="s">
        <v>80</v>
      </c>
      <c r="B35" s="11" t="n">
        <v>11114.2910427517</v>
      </c>
      <c r="C35" s="11" t="n">
        <v>564.633201530931</v>
      </c>
      <c r="D35" s="11" t="n">
        <v>36.3361431453431</v>
      </c>
      <c r="E35" s="17" t="n">
        <v>0.883570798260317</v>
      </c>
      <c r="F35" s="11" t="n">
        <v>3479.39151233846</v>
      </c>
      <c r="G35" s="18" t="n">
        <v>0.058314180638064</v>
      </c>
      <c r="H35" s="19" t="n">
        <v>1.8699008551007</v>
      </c>
      <c r="I35" s="18" t="n">
        <v>0.475780961586174</v>
      </c>
      <c r="J35" s="19" t="n">
        <v>3.27730373292491</v>
      </c>
      <c r="K35" s="18" t="n">
        <v>0.0591740926232976</v>
      </c>
      <c r="L35" s="19" t="n">
        <v>2.6915033995775</v>
      </c>
      <c r="M35" s="20" t="n">
        <v>0.570560743673233</v>
      </c>
      <c r="N35" s="11" t="n">
        <v>365.365005498094</v>
      </c>
      <c r="O35" s="11" t="n">
        <v>6.64538548418477</v>
      </c>
      <c r="P35" s="11" t="n">
        <v>395.174204352483</v>
      </c>
      <c r="Q35" s="11" t="n">
        <v>10.7853999955224</v>
      </c>
      <c r="R35" s="11" t="n">
        <v>573.507143401837</v>
      </c>
      <c r="S35" s="11" t="n">
        <v>58.5334530374523</v>
      </c>
      <c r="T35" s="11" t="n">
        <v>63.7071411754143</v>
      </c>
    </row>
    <row r="36" customFormat="false" ht="12.75" hidden="false" customHeight="false" outlineLevel="0" collapsed="false">
      <c r="A36" s="16" t="s">
        <v>81</v>
      </c>
      <c r="B36" s="11" t="n">
        <v>6317.57633620042</v>
      </c>
      <c r="C36" s="11" t="n">
        <v>324.9933694811</v>
      </c>
      <c r="D36" s="11" t="n">
        <v>24.990979530426</v>
      </c>
      <c r="E36" s="17" t="n">
        <v>0.679138426148888</v>
      </c>
      <c r="F36" s="11" t="n">
        <v>575.254771616428</v>
      </c>
      <c r="G36" s="18" t="n">
        <v>0.0726180026981877</v>
      </c>
      <c r="H36" s="19" t="n">
        <v>2.09672109116218</v>
      </c>
      <c r="I36" s="18" t="n">
        <v>0.581478881997758</v>
      </c>
      <c r="J36" s="19" t="n">
        <v>4.3131076867669</v>
      </c>
      <c r="K36" s="18" t="n">
        <v>0.058074886835684</v>
      </c>
      <c r="L36" s="19" t="n">
        <v>3.76917213503489</v>
      </c>
      <c r="M36" s="20" t="n">
        <v>0.486127693401941</v>
      </c>
      <c r="N36" s="11" t="n">
        <v>451.909051367954</v>
      </c>
      <c r="O36" s="11" t="n">
        <v>9.15728041645639</v>
      </c>
      <c r="P36" s="11" t="n">
        <v>465.411393133215</v>
      </c>
      <c r="Q36" s="11" t="n">
        <v>16.2314513655145</v>
      </c>
      <c r="R36" s="11" t="n">
        <v>532.588225765402</v>
      </c>
      <c r="S36" s="11" t="n">
        <v>82.5403037922961</v>
      </c>
      <c r="T36" s="11" t="n">
        <v>84.8514911719085</v>
      </c>
    </row>
    <row r="37" customFormat="false" ht="12.75" hidden="false" customHeight="false" outlineLevel="0" collapsed="false">
      <c r="A37" s="16" t="s">
        <v>82</v>
      </c>
      <c r="B37" s="11" t="n">
        <v>8472.50133260091</v>
      </c>
      <c r="C37" s="11" t="n">
        <v>278.314843479075</v>
      </c>
      <c r="D37" s="11" t="n">
        <v>25.6093321512673</v>
      </c>
      <c r="E37" s="17" t="n">
        <v>0.752164200386722</v>
      </c>
      <c r="F37" s="11" t="n">
        <v>14693.212497578</v>
      </c>
      <c r="G37" s="18" t="n">
        <v>0.0846972308879533</v>
      </c>
      <c r="H37" s="19" t="n">
        <v>2.22111570957313</v>
      </c>
      <c r="I37" s="18" t="n">
        <v>0.682546653965819</v>
      </c>
      <c r="J37" s="19" t="n">
        <v>2.693392161411</v>
      </c>
      <c r="K37" s="18" t="n">
        <v>0.0584469503719149</v>
      </c>
      <c r="L37" s="19" t="n">
        <v>1.52348493259293</v>
      </c>
      <c r="M37" s="20" t="n">
        <v>0.82465366217207</v>
      </c>
      <c r="N37" s="11" t="n">
        <v>524.099263032447</v>
      </c>
      <c r="O37" s="11" t="n">
        <v>11.1899191076194</v>
      </c>
      <c r="P37" s="11" t="n">
        <v>528.312444643073</v>
      </c>
      <c r="Q37" s="11" t="n">
        <v>11.1552208398667</v>
      </c>
      <c r="R37" s="11" t="n">
        <v>546.556589038803</v>
      </c>
      <c r="S37" s="11" t="n">
        <v>33.2833735206187</v>
      </c>
      <c r="T37" s="11" t="n">
        <v>95.8911251905589</v>
      </c>
    </row>
    <row r="38" customFormat="false" ht="12.75" hidden="false" customHeight="false" outlineLevel="0" collapsed="false">
      <c r="A38" s="16" t="s">
        <v>83</v>
      </c>
      <c r="B38" s="11" t="n">
        <v>8391.56539030157</v>
      </c>
      <c r="C38" s="11" t="n">
        <v>56.9241598650304</v>
      </c>
      <c r="D38" s="11" t="n">
        <v>15.6282652332005</v>
      </c>
      <c r="E38" s="17" t="n">
        <v>0.443635645798372</v>
      </c>
      <c r="F38" s="11" t="n">
        <v>4039.44236773968</v>
      </c>
      <c r="G38" s="18" t="n">
        <v>0.264495737763493</v>
      </c>
      <c r="H38" s="19" t="n">
        <v>1.87749080268939</v>
      </c>
      <c r="I38" s="18" t="n">
        <v>3.5518284256938</v>
      </c>
      <c r="J38" s="19" t="n">
        <v>2.85625761093133</v>
      </c>
      <c r="K38" s="18" t="n">
        <v>0.0973939603353822</v>
      </c>
      <c r="L38" s="19" t="n">
        <v>2.15249525570206</v>
      </c>
      <c r="M38" s="20" t="n">
        <v>0.657325444141996</v>
      </c>
      <c r="N38" s="11" t="n">
        <v>1512.80203985812</v>
      </c>
      <c r="O38" s="11" t="n">
        <v>25.3659716972691</v>
      </c>
      <c r="P38" s="11" t="n">
        <v>1538.84246742436</v>
      </c>
      <c r="Q38" s="11" t="n">
        <v>22.8864602511553</v>
      </c>
      <c r="R38" s="11" t="n">
        <v>1574.80791921533</v>
      </c>
      <c r="S38" s="11" t="n">
        <v>40.2962214690354</v>
      </c>
      <c r="T38" s="11" t="n">
        <v>96.0626385859108</v>
      </c>
    </row>
    <row r="39" customFormat="false" ht="12.75" hidden="false" customHeight="false" outlineLevel="0" collapsed="false">
      <c r="A39" s="16" t="s">
        <v>84</v>
      </c>
      <c r="B39" s="11" t="n">
        <v>4501.42723783779</v>
      </c>
      <c r="C39" s="11" t="n">
        <v>235.055509003121</v>
      </c>
      <c r="D39" s="11" t="n">
        <v>15.1970325417992</v>
      </c>
      <c r="E39" s="17" t="n">
        <v>0.808853468517656</v>
      </c>
      <c r="F39" s="11" t="n">
        <v>8418.67437515628</v>
      </c>
      <c r="G39" s="18" t="n">
        <v>0.0595541955352883</v>
      </c>
      <c r="H39" s="19" t="n">
        <v>2.52324985348803</v>
      </c>
      <c r="I39" s="18" t="n">
        <v>0.444518010576989</v>
      </c>
      <c r="J39" s="19" t="n">
        <v>3.47620789190839</v>
      </c>
      <c r="K39" s="18" t="n">
        <v>0.0541346988004358</v>
      </c>
      <c r="L39" s="19" t="n">
        <v>2.39107329135659</v>
      </c>
      <c r="M39" s="20" t="n">
        <v>0.725862759635702</v>
      </c>
      <c r="N39" s="11" t="n">
        <v>372.913775405484</v>
      </c>
      <c r="O39" s="11" t="n">
        <v>9.14904572387366</v>
      </c>
      <c r="P39" s="11" t="n">
        <v>373.433222549487</v>
      </c>
      <c r="Q39" s="11" t="n">
        <v>10.9203196697889</v>
      </c>
      <c r="R39" s="11" t="n">
        <v>376.657330465643</v>
      </c>
      <c r="S39" s="11" t="n">
        <v>53.7946168432499</v>
      </c>
      <c r="T39" s="11" t="n">
        <v>99.0061111898365</v>
      </c>
    </row>
    <row r="40" customFormat="false" ht="12.75" hidden="false" customHeight="false" outlineLevel="0" collapsed="false">
      <c r="A40" s="16" t="s">
        <v>85</v>
      </c>
      <c r="B40" s="11" t="n">
        <v>3623.70877075195</v>
      </c>
      <c r="C40" s="11" t="n">
        <v>142.030413557416</v>
      </c>
      <c r="D40" s="11" t="n">
        <v>11.3586018255808</v>
      </c>
      <c r="E40" s="17" t="n">
        <v>0.0947391640239069</v>
      </c>
      <c r="F40" s="11" t="n">
        <v>1496.80271318513</v>
      </c>
      <c r="G40" s="18" t="n">
        <v>0.0846519199895427</v>
      </c>
      <c r="H40" s="19" t="n">
        <v>1.90393231432764</v>
      </c>
      <c r="I40" s="18" t="n">
        <v>0.680042705401109</v>
      </c>
      <c r="J40" s="19" t="n">
        <v>4.16915900582128</v>
      </c>
      <c r="K40" s="18" t="n">
        <v>0.0582637051177785</v>
      </c>
      <c r="L40" s="19" t="n">
        <v>3.70903337249473</v>
      </c>
      <c r="M40" s="20" t="n">
        <v>0.456670592718876</v>
      </c>
      <c r="N40" s="11" t="n">
        <v>523.829972293293</v>
      </c>
      <c r="O40" s="11" t="n">
        <v>9.58603475249822</v>
      </c>
      <c r="P40" s="11" t="n">
        <v>526.800236557547</v>
      </c>
      <c r="Q40" s="11" t="n">
        <v>17.2816338428008</v>
      </c>
      <c r="R40" s="11" t="n">
        <v>539.692312528616</v>
      </c>
      <c r="S40" s="11" t="n">
        <v>81.1252640420343</v>
      </c>
      <c r="T40" s="11" t="n">
        <v>97.0608548858139</v>
      </c>
    </row>
    <row r="41" customFormat="false" ht="12.75" hidden="false" customHeight="false" outlineLevel="0" collapsed="false">
      <c r="A41" s="16" t="s">
        <v>86</v>
      </c>
      <c r="B41" s="11" t="n">
        <v>15450.3725691732</v>
      </c>
      <c r="C41" s="11" t="n">
        <v>535.117134605188</v>
      </c>
      <c r="D41" s="11" t="n">
        <v>39.4966916200172</v>
      </c>
      <c r="E41" s="17" t="n">
        <v>1.14892004441675</v>
      </c>
      <c r="F41" s="11" t="n">
        <v>500.680048685035</v>
      </c>
      <c r="G41" s="18" t="n">
        <v>0.0609382292335023</v>
      </c>
      <c r="H41" s="19" t="n">
        <v>1.88801362192629</v>
      </c>
      <c r="I41" s="18" t="n">
        <v>0.455648904522167</v>
      </c>
      <c r="J41" s="19" t="n">
        <v>4.82317825936787</v>
      </c>
      <c r="K41" s="18" t="n">
        <v>0.0542299526906106</v>
      </c>
      <c r="L41" s="19" t="n">
        <v>4.43829393856013</v>
      </c>
      <c r="M41" s="20" t="n">
        <v>0.391445955425611</v>
      </c>
      <c r="N41" s="11" t="n">
        <v>381.328854491298</v>
      </c>
      <c r="O41" s="11" t="n">
        <v>6.99453180824463</v>
      </c>
      <c r="P41" s="11" t="n">
        <v>381.227378476201</v>
      </c>
      <c r="Q41" s="11" t="n">
        <v>15.4467146561674</v>
      </c>
      <c r="R41" s="11" t="n">
        <v>380.611178452127</v>
      </c>
      <c r="S41" s="11" t="n">
        <v>99.783732841225</v>
      </c>
      <c r="T41" s="11" t="n">
        <v>100.188558844249</v>
      </c>
    </row>
    <row r="42" customFormat="false" ht="12.75" hidden="false" customHeight="false" outlineLevel="0" collapsed="false">
      <c r="A42" s="16" t="s">
        <v>87</v>
      </c>
      <c r="B42" s="11" t="n">
        <v>4080.91202266633</v>
      </c>
      <c r="C42" s="11" t="n">
        <v>99.7107249237149</v>
      </c>
      <c r="D42" s="11" t="n">
        <v>13.6633016487183</v>
      </c>
      <c r="E42" s="17" t="n">
        <v>1.23800964923332</v>
      </c>
      <c r="F42" s="11" t="n">
        <v>6618.60381285652</v>
      </c>
      <c r="G42" s="18" t="n">
        <v>0.117701494021229</v>
      </c>
      <c r="H42" s="19" t="n">
        <v>2.05716449816088</v>
      </c>
      <c r="I42" s="18" t="n">
        <v>1.01861050153638</v>
      </c>
      <c r="J42" s="19" t="n">
        <v>3.53449329485542</v>
      </c>
      <c r="K42" s="18" t="n">
        <v>0.062766064539905</v>
      </c>
      <c r="L42" s="19" t="n">
        <v>2.87414632175963</v>
      </c>
      <c r="M42" s="20" t="n">
        <v>0.582025293740168</v>
      </c>
      <c r="N42" s="11" t="n">
        <v>717.320477686093</v>
      </c>
      <c r="O42" s="11" t="n">
        <v>13.9802265335007</v>
      </c>
      <c r="P42" s="11" t="n">
        <v>713.214605467928</v>
      </c>
      <c r="Q42" s="11" t="n">
        <v>18.273203644609</v>
      </c>
      <c r="R42" s="11" t="n">
        <v>700.314164168908</v>
      </c>
      <c r="S42" s="11" t="n">
        <v>61.201623763911</v>
      </c>
      <c r="T42" s="11" t="n">
        <v>102.428383486627</v>
      </c>
    </row>
    <row r="43" customFormat="false" ht="12.75" hidden="false" customHeight="false" outlineLevel="0" collapsed="false">
      <c r="A43" s="16" t="s">
        <v>88</v>
      </c>
      <c r="B43" s="11" t="n">
        <v>14458.5870914183</v>
      </c>
      <c r="C43" s="11" t="n">
        <v>454.356977814589</v>
      </c>
      <c r="D43" s="11" t="n">
        <v>36.2717095591758</v>
      </c>
      <c r="E43" s="17" t="n">
        <v>0.0740759687563864</v>
      </c>
      <c r="F43" s="11" t="n">
        <v>1070.88428535589</v>
      </c>
      <c r="G43" s="18" t="n">
        <v>0.0837008992658155</v>
      </c>
      <c r="H43" s="19" t="n">
        <v>2.00173889556805</v>
      </c>
      <c r="I43" s="18" t="n">
        <v>0.644283383044877</v>
      </c>
      <c r="J43" s="19" t="n">
        <v>5.13470020954151</v>
      </c>
      <c r="K43" s="18" t="n">
        <v>0.0558271595400034</v>
      </c>
      <c r="L43" s="19" t="n">
        <v>4.72844452603979</v>
      </c>
      <c r="M43" s="20" t="n">
        <v>0.389845329596524</v>
      </c>
      <c r="N43" s="11" t="n">
        <v>518.175289328807</v>
      </c>
      <c r="O43" s="11" t="n">
        <v>9.97429627348737</v>
      </c>
      <c r="P43" s="11" t="n">
        <v>504.954719900661</v>
      </c>
      <c r="Q43" s="11" t="n">
        <v>20.6372209648777</v>
      </c>
      <c r="R43" s="11" t="n">
        <v>445.501095012475</v>
      </c>
      <c r="S43" s="11" t="n">
        <v>105.108563245308</v>
      </c>
      <c r="T43" s="11" t="n">
        <v>116.312910367661</v>
      </c>
    </row>
    <row r="44" customFormat="false" ht="12.75" hidden="false" customHeight="false" outlineLevel="0" collapsed="false">
      <c r="A44" s="16" t="s">
        <v>89</v>
      </c>
      <c r="B44" s="11" t="n">
        <v>12188.5668425383</v>
      </c>
      <c r="C44" s="11" t="n">
        <v>622.637103638267</v>
      </c>
      <c r="D44" s="11" t="n">
        <v>40.3064571454255</v>
      </c>
      <c r="E44" s="17" t="n">
        <v>0.919820690126303</v>
      </c>
      <c r="F44" s="11" t="n">
        <v>2898.39063813241</v>
      </c>
      <c r="G44" s="18" t="n">
        <v>0.0581125031814214</v>
      </c>
      <c r="H44" s="19" t="n">
        <v>2.3091571583069</v>
      </c>
      <c r="I44" s="18" t="n">
        <v>0.458887677609624</v>
      </c>
      <c r="J44" s="19" t="n">
        <v>3.54382785779029</v>
      </c>
      <c r="K44" s="18" t="n">
        <v>0.0572711017816739</v>
      </c>
      <c r="L44" s="19" t="n">
        <v>2.68821671445785</v>
      </c>
      <c r="M44" s="20" t="n">
        <v>0.651599696986055</v>
      </c>
      <c r="N44" s="11" t="n">
        <v>364.13642864203</v>
      </c>
      <c r="O44" s="11" t="n">
        <v>8.18059641698193</v>
      </c>
      <c r="P44" s="11" t="n">
        <v>383.484064276732</v>
      </c>
      <c r="Q44" s="11" t="n">
        <v>11.382008931193</v>
      </c>
      <c r="R44" s="11" t="n">
        <v>501.987791279084</v>
      </c>
      <c r="S44" s="11" t="n">
        <v>59.1771458917209</v>
      </c>
      <c r="T44" s="11" t="n">
        <v>72.5389013374601</v>
      </c>
    </row>
    <row r="45" customFormat="false" ht="12.75" hidden="false" customHeight="false" outlineLevel="0" collapsed="false">
      <c r="A45" s="16" t="s">
        <v>90</v>
      </c>
      <c r="B45" s="11" t="n">
        <v>6031.52078925239</v>
      </c>
      <c r="C45" s="11" t="n">
        <v>285.001134012989</v>
      </c>
      <c r="D45" s="11" t="n">
        <v>19.4454906876922</v>
      </c>
      <c r="E45" s="17" t="n">
        <v>1.06252077499632</v>
      </c>
      <c r="F45" s="11" t="n">
        <v>1854.57872401745</v>
      </c>
      <c r="G45" s="18" t="n">
        <v>0.0593029532272344</v>
      </c>
      <c r="H45" s="19" t="n">
        <v>1.98627833718738</v>
      </c>
      <c r="I45" s="18" t="n">
        <v>0.511879320738911</v>
      </c>
      <c r="J45" s="19" t="n">
        <v>3.87691200982288</v>
      </c>
      <c r="K45" s="18" t="n">
        <v>0.0626022566810572</v>
      </c>
      <c r="L45" s="19" t="n">
        <v>3.32943615333423</v>
      </c>
      <c r="M45" s="20" t="n">
        <v>0.512335160600697</v>
      </c>
      <c r="N45" s="11" t="n">
        <v>371.385015445124</v>
      </c>
      <c r="O45" s="11" t="n">
        <v>7.17226000206853</v>
      </c>
      <c r="P45" s="11" t="n">
        <v>419.712098538754</v>
      </c>
      <c r="Q45" s="11" t="n">
        <v>13.4162865968861</v>
      </c>
      <c r="R45" s="11" t="n">
        <v>694.747059904677</v>
      </c>
      <c r="S45" s="11" t="n">
        <v>70.9612266448775</v>
      </c>
      <c r="T45" s="11" t="n">
        <v>53.4561478383342</v>
      </c>
    </row>
    <row r="46" customFormat="false" ht="12.75" hidden="false" customHeight="false" outlineLevel="0" collapsed="false">
      <c r="A46" s="16" t="s">
        <v>91</v>
      </c>
      <c r="B46" s="11" t="n">
        <v>12973.3489420573</v>
      </c>
      <c r="C46" s="11" t="n">
        <v>164.917394970921</v>
      </c>
      <c r="D46" s="11" t="n">
        <v>31.3161752041759</v>
      </c>
      <c r="E46" s="17" t="n">
        <v>0.783645759222675</v>
      </c>
      <c r="F46" s="11" t="n">
        <v>17266.9360313585</v>
      </c>
      <c r="G46" s="18" t="n">
        <v>0.169344611795826</v>
      </c>
      <c r="H46" s="19" t="n">
        <v>1.87641123472494</v>
      </c>
      <c r="I46" s="18" t="n">
        <v>1.77925452663694</v>
      </c>
      <c r="J46" s="19" t="n">
        <v>2.718723701542</v>
      </c>
      <c r="K46" s="18" t="n">
        <v>0.0762018336346727</v>
      </c>
      <c r="L46" s="19" t="n">
        <v>1.9673686597901</v>
      </c>
      <c r="M46" s="20" t="n">
        <v>0.690180923372491</v>
      </c>
      <c r="N46" s="11" t="n">
        <v>1008.49915231387</v>
      </c>
      <c r="O46" s="11" t="n">
        <v>17.5414642906516</v>
      </c>
      <c r="P46" s="11" t="n">
        <v>1037.90702732024</v>
      </c>
      <c r="Q46" s="11" t="n">
        <v>17.8283805360187</v>
      </c>
      <c r="R46" s="11" t="n">
        <v>1100.37804336062</v>
      </c>
      <c r="S46" s="11" t="n">
        <v>39.3549196920627</v>
      </c>
      <c r="T46" s="11" t="n">
        <v>91.6502431504229</v>
      </c>
    </row>
    <row r="47" customFormat="false" ht="12.75" hidden="false" customHeight="false" outlineLevel="0" collapsed="false">
      <c r="A47" s="16" t="s">
        <v>92</v>
      </c>
      <c r="B47" s="11" t="n">
        <v>6899.98897007534</v>
      </c>
      <c r="C47" s="11" t="n">
        <v>201.60062587479</v>
      </c>
      <c r="D47" s="11" t="n">
        <v>20.7476550547837</v>
      </c>
      <c r="E47" s="17" t="n">
        <v>0.815025915493507</v>
      </c>
      <c r="F47" s="11" t="n">
        <v>741.665657624023</v>
      </c>
      <c r="G47" s="18" t="n">
        <v>0.0922493720410857</v>
      </c>
      <c r="H47" s="19" t="n">
        <v>2.07443005120539</v>
      </c>
      <c r="I47" s="18" t="n">
        <v>0.899949980179642</v>
      </c>
      <c r="J47" s="19" t="n">
        <v>3.6403525337902</v>
      </c>
      <c r="K47" s="18" t="n">
        <v>0.0707544368190464</v>
      </c>
      <c r="L47" s="19" t="n">
        <v>2.99147230188225</v>
      </c>
      <c r="M47" s="20" t="n">
        <v>0.569843176436974</v>
      </c>
      <c r="N47" s="11" t="n">
        <v>568.8265200768</v>
      </c>
      <c r="O47" s="11" t="n">
        <v>11.3041872030883</v>
      </c>
      <c r="P47" s="11" t="n">
        <v>651.700827135718</v>
      </c>
      <c r="Q47" s="11" t="n">
        <v>17.6612350402212</v>
      </c>
      <c r="R47" s="11" t="n">
        <v>950.327424198444</v>
      </c>
      <c r="S47" s="11" t="n">
        <v>61.2164258028309</v>
      </c>
      <c r="T47" s="11" t="n">
        <v>59.8558460581707</v>
      </c>
    </row>
    <row r="48" customFormat="false" ht="12.75" hidden="false" customHeight="false" outlineLevel="0" collapsed="false">
      <c r="A48" s="16" t="s">
        <v>93</v>
      </c>
      <c r="B48" s="11" t="n">
        <v>6959.57336764866</v>
      </c>
      <c r="C48" s="11" t="n">
        <v>151.457453334564</v>
      </c>
      <c r="D48" s="11" t="n">
        <v>17.2386453251823</v>
      </c>
      <c r="E48" s="17" t="n">
        <v>0.426496587000006</v>
      </c>
      <c r="F48" s="11" t="n">
        <v>287.698870438021</v>
      </c>
      <c r="G48" s="18" t="n">
        <v>0.104189020735924</v>
      </c>
      <c r="H48" s="19" t="n">
        <v>2.24970620832922</v>
      </c>
      <c r="I48" s="18" t="n">
        <v>1.30177617475237</v>
      </c>
      <c r="J48" s="19" t="n">
        <v>4.61862913008821</v>
      </c>
      <c r="K48" s="18" t="n">
        <v>0.090617711034995</v>
      </c>
      <c r="L48" s="19" t="n">
        <v>4.03367785246968</v>
      </c>
      <c r="M48" s="20" t="n">
        <v>0.487093928731674</v>
      </c>
      <c r="N48" s="11" t="n">
        <v>638.911507713774</v>
      </c>
      <c r="O48" s="11" t="n">
        <v>13.6988435984607</v>
      </c>
      <c r="P48" s="11" t="n">
        <v>846.505635168724</v>
      </c>
      <c r="Q48" s="11" t="n">
        <v>26.875156709504</v>
      </c>
      <c r="R48" s="11" t="n">
        <v>1438.58121483204</v>
      </c>
      <c r="S48" s="11" t="n">
        <v>76.8987552661186</v>
      </c>
      <c r="T48" s="11" t="n">
        <v>44.4126130055417</v>
      </c>
    </row>
    <row r="49" customFormat="false" ht="12.75" hidden="false" customHeight="false" outlineLevel="0" collapsed="false">
      <c r="A49" s="16" t="s">
        <v>94</v>
      </c>
      <c r="B49" s="11" t="n">
        <v>7909.46650390626</v>
      </c>
      <c r="C49" s="11" t="n">
        <v>334.651011449623</v>
      </c>
      <c r="D49" s="11" t="n">
        <v>25.4527226514629</v>
      </c>
      <c r="E49" s="17" t="n">
        <v>0.944277095788189</v>
      </c>
      <c r="F49" s="11" t="n">
        <v>720.454360210404</v>
      </c>
      <c r="G49" s="18" t="n">
        <v>0.0675682969363789</v>
      </c>
      <c r="H49" s="19" t="n">
        <v>2.2783793413386</v>
      </c>
      <c r="I49" s="18" t="n">
        <v>0.596891026213628</v>
      </c>
      <c r="J49" s="19" t="n">
        <v>3.36182752439377</v>
      </c>
      <c r="K49" s="18" t="n">
        <v>0.0640694214470335</v>
      </c>
      <c r="L49" s="19" t="n">
        <v>2.47201777516526</v>
      </c>
      <c r="M49" s="20" t="n">
        <v>0.677720473405148</v>
      </c>
      <c r="N49" s="11" t="n">
        <v>421.488750806425</v>
      </c>
      <c r="O49" s="11" t="n">
        <v>9.30261107802346</v>
      </c>
      <c r="P49" s="11" t="n">
        <v>475.258801182538</v>
      </c>
      <c r="Q49" s="11" t="n">
        <v>12.8400928609927</v>
      </c>
      <c r="R49" s="11" t="n">
        <v>743.923039995884</v>
      </c>
      <c r="S49" s="11" t="n">
        <v>52.2659258535536</v>
      </c>
      <c r="T49" s="11" t="n">
        <v>56.657574526628</v>
      </c>
    </row>
    <row r="50" customFormat="false" ht="12.75" hidden="false" customHeight="false" outlineLevel="0" collapsed="false">
      <c r="A50" s="16" t="s">
        <v>95</v>
      </c>
      <c r="B50" s="11" t="n">
        <v>31233.2382907087</v>
      </c>
      <c r="C50" s="11" t="n">
        <v>137.713928151142</v>
      </c>
      <c r="D50" s="11" t="n">
        <v>56.9385927109071</v>
      </c>
      <c r="E50" s="17" t="n">
        <v>0.770846683323102</v>
      </c>
      <c r="F50" s="11" t="n">
        <v>25086.9327308878</v>
      </c>
      <c r="G50" s="18" t="n">
        <v>0.372505159826246</v>
      </c>
      <c r="H50" s="19" t="n">
        <v>3.03910760340945</v>
      </c>
      <c r="I50" s="18" t="n">
        <v>6.49763084126522</v>
      </c>
      <c r="J50" s="19" t="n">
        <v>3.48609275812827</v>
      </c>
      <c r="K50" s="18" t="n">
        <v>0.126509012565984</v>
      </c>
      <c r="L50" s="19" t="n">
        <v>1.70782542819025</v>
      </c>
      <c r="M50" s="20" t="n">
        <v>0.871780475813039</v>
      </c>
      <c r="N50" s="11" t="n">
        <v>2041.17746224481</v>
      </c>
      <c r="O50" s="11" t="n">
        <v>53.3924526502872</v>
      </c>
      <c r="P50" s="11" t="n">
        <v>2045.57758319327</v>
      </c>
      <c r="Q50" s="11" t="n">
        <v>31.1490100167573</v>
      </c>
      <c r="R50" s="11" t="n">
        <v>2050.0165101693</v>
      </c>
      <c r="S50" s="11" t="n">
        <v>30.1634285883796</v>
      </c>
      <c r="T50" s="11" t="n">
        <v>99.568830403041</v>
      </c>
    </row>
    <row r="51" customFormat="false" ht="12.75" hidden="false" customHeight="false" outlineLevel="0" collapsed="false">
      <c r="A51" s="16" t="s">
        <v>96</v>
      </c>
      <c r="B51" s="11" t="n">
        <v>24947.8705512153</v>
      </c>
      <c r="C51" s="11" t="n">
        <v>305.701654043511</v>
      </c>
      <c r="D51" s="11" t="n">
        <v>35.4711405052838</v>
      </c>
      <c r="E51" s="17" t="n">
        <v>0.996231417182198</v>
      </c>
      <c r="F51" s="11" t="n">
        <v>87.0531157338728</v>
      </c>
      <c r="G51" s="18" t="n">
        <v>0.0745793321264884</v>
      </c>
      <c r="H51" s="19" t="n">
        <v>3.62244861166434</v>
      </c>
      <c r="I51" s="18" t="n">
        <v>2.11382034930888</v>
      </c>
      <c r="J51" s="19" t="n">
        <v>6.53457471695877</v>
      </c>
      <c r="K51" s="18" t="n">
        <v>0.205564591653502</v>
      </c>
      <c r="L51" s="19" t="n">
        <v>5.43861496958259</v>
      </c>
      <c r="M51" s="20" t="n">
        <v>0.554351089178494</v>
      </c>
      <c r="N51" s="11" t="n">
        <v>463.685840723809</v>
      </c>
      <c r="O51" s="11" t="n">
        <v>16.2273254940903</v>
      </c>
      <c r="P51" s="11" t="n">
        <v>1153.3232273474</v>
      </c>
      <c r="Q51" s="11" t="n">
        <v>46.0720305595066</v>
      </c>
      <c r="R51" s="11" t="n">
        <v>2870.89621725814</v>
      </c>
      <c r="S51" s="11" t="n">
        <v>88.4096862443948</v>
      </c>
      <c r="T51" s="11" t="n">
        <v>16.1512575040645</v>
      </c>
    </row>
    <row r="52" customFormat="false" ht="12.75" hidden="false" customHeight="false" outlineLevel="0" collapsed="false">
      <c r="A52" s="16" t="s">
        <v>97</v>
      </c>
      <c r="B52" s="11" t="n">
        <v>3957.74036557451</v>
      </c>
      <c r="C52" s="11" t="n">
        <v>75.2202835898402</v>
      </c>
      <c r="D52" s="11" t="n">
        <v>8.98944393196348</v>
      </c>
      <c r="E52" s="17" t="n">
        <v>1.02899872410726</v>
      </c>
      <c r="F52" s="11" t="n">
        <v>381.739984162444</v>
      </c>
      <c r="G52" s="18" t="n">
        <v>0.095049304912703</v>
      </c>
      <c r="H52" s="19" t="n">
        <v>2.57136523174679</v>
      </c>
      <c r="I52" s="18" t="n">
        <v>1.27414815005003</v>
      </c>
      <c r="J52" s="19" t="n">
        <v>6.56322577494664</v>
      </c>
      <c r="K52" s="18" t="n">
        <v>0.0972231544865533</v>
      </c>
      <c r="L52" s="19" t="n">
        <v>6.03854398161408</v>
      </c>
      <c r="M52" s="20" t="n">
        <v>0.391783753891614</v>
      </c>
      <c r="N52" s="11" t="n">
        <v>585.330472665927</v>
      </c>
      <c r="O52" s="11" t="n">
        <v>14.4039747478399</v>
      </c>
      <c r="P52" s="11" t="n">
        <v>834.244344564633</v>
      </c>
      <c r="Q52" s="11" t="n">
        <v>38.0415763632732</v>
      </c>
      <c r="R52" s="11" t="n">
        <v>1571.52116340126</v>
      </c>
      <c r="S52" s="11" t="n">
        <v>113.094476944005</v>
      </c>
      <c r="T52" s="11" t="n">
        <v>37.2461081847025</v>
      </c>
    </row>
    <row r="53" customFormat="false" ht="12.75" hidden="false" customHeight="false" outlineLevel="0" collapsed="false">
      <c r="A53" s="16" t="s">
        <v>98</v>
      </c>
      <c r="B53" s="11" t="n">
        <v>19934.7227366614</v>
      </c>
      <c r="C53" s="11" t="n">
        <v>579.479787340489</v>
      </c>
      <c r="D53" s="11" t="n">
        <v>56.3316734309754</v>
      </c>
      <c r="E53" s="17" t="n">
        <v>0.726959391970253</v>
      </c>
      <c r="F53" s="11" t="n">
        <v>1809.70170208086</v>
      </c>
      <c r="G53" s="18" t="n">
        <v>0.0901350181590078</v>
      </c>
      <c r="H53" s="19" t="n">
        <v>2.58046721525059</v>
      </c>
      <c r="I53" s="18" t="n">
        <v>0.729633842405604</v>
      </c>
      <c r="J53" s="19" t="n">
        <v>3.75019449829195</v>
      </c>
      <c r="K53" s="18" t="n">
        <v>0.0587097382654924</v>
      </c>
      <c r="L53" s="19" t="n">
        <v>2.7212401081191</v>
      </c>
      <c r="M53" s="20" t="n">
        <v>0.688088902169176</v>
      </c>
      <c r="N53" s="11" t="n">
        <v>556.335590268898</v>
      </c>
      <c r="O53" s="11" t="n">
        <v>13.768718707291</v>
      </c>
      <c r="P53" s="11" t="n">
        <v>556.338258942599</v>
      </c>
      <c r="Q53" s="11" t="n">
        <v>16.1917061709465</v>
      </c>
      <c r="R53" s="11" t="n">
        <v>556.349179172408</v>
      </c>
      <c r="S53" s="11" t="n">
        <v>59.3519820581288</v>
      </c>
      <c r="T53" s="11" t="n">
        <v>99.9975574865537</v>
      </c>
    </row>
    <row r="54" customFormat="false" ht="12.75" hidden="false" customHeight="false" outlineLevel="0" collapsed="false">
      <c r="A54" s="16" t="s">
        <v>99</v>
      </c>
      <c r="B54" s="11" t="n">
        <v>158459.731135616</v>
      </c>
      <c r="C54" s="11" t="n">
        <v>1068.95682323325</v>
      </c>
      <c r="D54" s="11" t="n">
        <v>179.123538971388</v>
      </c>
      <c r="E54" s="17" t="n">
        <v>0.481430949826324</v>
      </c>
      <c r="F54" s="11" t="n">
        <v>93.7644660052034</v>
      </c>
      <c r="G54" s="18" t="n">
        <v>0.120243291302271</v>
      </c>
      <c r="H54" s="19" t="n">
        <v>3.33952265044144</v>
      </c>
      <c r="I54" s="18" t="n">
        <v>1.52571078958979</v>
      </c>
      <c r="J54" s="19" t="n">
        <v>5.12492323545137</v>
      </c>
      <c r="K54" s="18" t="n">
        <v>0.0920259029734051</v>
      </c>
      <c r="L54" s="19" t="n">
        <v>3.88747046759945</v>
      </c>
      <c r="M54" s="20" t="n">
        <v>0.651623936011466</v>
      </c>
      <c r="N54" s="11" t="n">
        <v>731.963810438238</v>
      </c>
      <c r="O54" s="11" t="n">
        <v>23.1489149583514</v>
      </c>
      <c r="P54" s="11" t="n">
        <v>940.775269270486</v>
      </c>
      <c r="Q54" s="11" t="n">
        <v>31.9313093039631</v>
      </c>
      <c r="R54" s="11" t="n">
        <v>1467.92052244525</v>
      </c>
      <c r="S54" s="11" t="n">
        <v>73.8175563149461</v>
      </c>
      <c r="T54" s="11" t="n">
        <v>49.8639946268302</v>
      </c>
    </row>
    <row r="55" customFormat="false" ht="12.75" hidden="false" customHeight="false" outlineLevel="0" collapsed="false">
      <c r="A55" s="16" t="s">
        <v>100</v>
      </c>
      <c r="B55" s="11" t="n">
        <v>5489.85886298286</v>
      </c>
      <c r="C55" s="11" t="n">
        <v>279.044914980939</v>
      </c>
      <c r="D55" s="11" t="n">
        <v>19.0374005369839</v>
      </c>
      <c r="E55" s="17" t="n">
        <v>0.984661816423571</v>
      </c>
      <c r="F55" s="11" t="n">
        <v>10251.8030744765</v>
      </c>
      <c r="G55" s="18" t="n">
        <v>0.061140462551375</v>
      </c>
      <c r="H55" s="19" t="n">
        <v>2.01831752580603</v>
      </c>
      <c r="I55" s="18" t="n">
        <v>0.457464048741286</v>
      </c>
      <c r="J55" s="19" t="n">
        <v>3.45705767412276</v>
      </c>
      <c r="K55" s="18" t="n">
        <v>0.0542658955533699</v>
      </c>
      <c r="L55" s="19" t="n">
        <v>2.80671375940535</v>
      </c>
      <c r="M55" s="20" t="n">
        <v>0.583825239860422</v>
      </c>
      <c r="N55" s="11" t="n">
        <v>382.55753629035</v>
      </c>
      <c r="O55" s="11" t="n">
        <v>7.50094854923219</v>
      </c>
      <c r="P55" s="11" t="n">
        <v>382.492737525027</v>
      </c>
      <c r="Q55" s="11" t="n">
        <v>11.0780321210944</v>
      </c>
      <c r="R55" s="11" t="n">
        <v>382.100595576713</v>
      </c>
      <c r="S55" s="11" t="n">
        <v>63.0852777295072</v>
      </c>
      <c r="T55" s="11" t="n">
        <v>100.11958649605</v>
      </c>
    </row>
    <row r="56" customFormat="false" ht="12.75" hidden="false" customHeight="false" outlineLevel="0" collapsed="false">
      <c r="A56" s="16" t="s">
        <v>101</v>
      </c>
      <c r="B56" s="11" t="n">
        <v>7226.45180460612</v>
      </c>
      <c r="C56" s="11" t="n">
        <v>355.15086879985</v>
      </c>
      <c r="D56" s="11" t="n">
        <v>24.3863101891139</v>
      </c>
      <c r="E56" s="17" t="n">
        <v>0.930074275280562</v>
      </c>
      <c r="F56" s="11" t="n">
        <v>537.94467517681</v>
      </c>
      <c r="G56" s="18" t="n">
        <v>0.0601884048403626</v>
      </c>
      <c r="H56" s="19" t="n">
        <v>1.90605663883021</v>
      </c>
      <c r="I56" s="18" t="n">
        <v>0.606752486388671</v>
      </c>
      <c r="J56" s="19" t="n">
        <v>5.33135020579567</v>
      </c>
      <c r="K56" s="18" t="n">
        <v>0.0731134801457883</v>
      </c>
      <c r="L56" s="19" t="n">
        <v>4.97898012713536</v>
      </c>
      <c r="M56" s="20" t="n">
        <v>0.357518558199037</v>
      </c>
      <c r="N56" s="11" t="n">
        <v>376.771202226953</v>
      </c>
      <c r="O56" s="11" t="n">
        <v>6.97941255855812</v>
      </c>
      <c r="P56" s="11" t="n">
        <v>481.509928143996</v>
      </c>
      <c r="Q56" s="11" t="n">
        <v>20.6508801413979</v>
      </c>
      <c r="R56" s="11" t="n">
        <v>1017.09981642709</v>
      </c>
      <c r="S56" s="11" t="n">
        <v>100.852240864895</v>
      </c>
      <c r="T56" s="11" t="n">
        <v>37.0436800933157</v>
      </c>
    </row>
    <row r="57" customFormat="false" ht="12.75" hidden="false" customHeight="false" outlineLevel="0" collapsed="false">
      <c r="A57" s="16" t="s">
        <v>102</v>
      </c>
      <c r="B57" s="11" t="n">
        <v>23089.8553688743</v>
      </c>
      <c r="C57" s="11" t="n">
        <v>652.208264497445</v>
      </c>
      <c r="D57" s="11" t="n">
        <v>40.9471353809943</v>
      </c>
      <c r="E57" s="17" t="n">
        <v>0.980248931677669</v>
      </c>
      <c r="F57" s="11" t="n">
        <v>285.26839431915</v>
      </c>
      <c r="G57" s="18" t="n">
        <v>0.0518487504169731</v>
      </c>
      <c r="H57" s="19" t="n">
        <v>2.41182940794575</v>
      </c>
      <c r="I57" s="18" t="n">
        <v>0.441250377280831</v>
      </c>
      <c r="J57" s="19" t="n">
        <v>4.33903371395988</v>
      </c>
      <c r="K57" s="18" t="n">
        <v>0.0617227860228159</v>
      </c>
      <c r="L57" s="19" t="n">
        <v>3.60697830293565</v>
      </c>
      <c r="M57" s="20" t="n">
        <v>0.555844818671545</v>
      </c>
      <c r="N57" s="11" t="n">
        <v>325.861921748528</v>
      </c>
      <c r="O57" s="11" t="n">
        <v>7.66845859023914</v>
      </c>
      <c r="P57" s="11" t="n">
        <v>371.133730389847</v>
      </c>
      <c r="Q57" s="11" t="n">
        <v>13.5790483770894</v>
      </c>
      <c r="R57" s="11" t="n">
        <v>664.517678177053</v>
      </c>
      <c r="S57" s="11" t="n">
        <v>77.2600698000562</v>
      </c>
      <c r="T57" s="11" t="n">
        <v>49.0373593434645</v>
      </c>
    </row>
    <row r="58" customFormat="false" ht="12.75" hidden="false" customHeight="false" outlineLevel="0" collapsed="false">
      <c r="A58" s="16" t="s">
        <v>103</v>
      </c>
      <c r="B58" s="11" t="n">
        <v>231807.875990126</v>
      </c>
      <c r="C58" s="11" t="n">
        <v>443.193704510117</v>
      </c>
      <c r="D58" s="11" t="n">
        <v>237.527421071455</v>
      </c>
      <c r="E58" s="17" t="n">
        <v>0.267444495188011</v>
      </c>
      <c r="F58" s="11" t="n">
        <v>1893.91382720904</v>
      </c>
      <c r="G58" s="18" t="n">
        <v>0.49372617868607</v>
      </c>
      <c r="H58" s="19" t="n">
        <v>2.48455146484233</v>
      </c>
      <c r="I58" s="18" t="n">
        <v>11.7803759415101</v>
      </c>
      <c r="J58" s="19" t="n">
        <v>2.60256771788834</v>
      </c>
      <c r="K58" s="18" t="n">
        <v>0.173050046401089</v>
      </c>
      <c r="L58" s="19" t="n">
        <v>0.774830784587398</v>
      </c>
      <c r="M58" s="20" t="n">
        <v>0.954653916501447</v>
      </c>
      <c r="N58" s="11" t="n">
        <v>2586.77704591388</v>
      </c>
      <c r="O58" s="11" t="n">
        <v>53.1582614992794</v>
      </c>
      <c r="P58" s="11" t="n">
        <v>2587.10551343893</v>
      </c>
      <c r="Q58" s="11" t="n">
        <v>24.6552557349505</v>
      </c>
      <c r="R58" s="11" t="n">
        <v>2587.36277359066</v>
      </c>
      <c r="S58" s="11" t="n">
        <v>12.9311548252992</v>
      </c>
      <c r="T58" s="11" t="n">
        <v>99.977361980981</v>
      </c>
    </row>
    <row r="59" customFormat="false" ht="12.75" hidden="false" customHeight="false" outlineLevel="0" collapsed="false">
      <c r="A59" s="16" t="s">
        <v>104</v>
      </c>
      <c r="B59" s="11" t="n">
        <v>324179.131944445</v>
      </c>
      <c r="C59" s="11" t="n">
        <v>752.684124245946</v>
      </c>
      <c r="D59" s="11" t="n">
        <v>189.979217345376</v>
      </c>
      <c r="E59" s="17" t="n">
        <v>0.588016391485836</v>
      </c>
      <c r="F59" s="11" t="n">
        <v>32.0981081963149</v>
      </c>
      <c r="G59" s="18" t="n">
        <v>0.0520005767681945</v>
      </c>
      <c r="H59" s="19" t="n">
        <v>9.60339223071401</v>
      </c>
      <c r="I59" s="18" t="n">
        <v>3.86778620828847</v>
      </c>
      <c r="J59" s="19" t="n">
        <v>10.4146388225178</v>
      </c>
      <c r="K59" s="18" t="n">
        <v>0.539452270153437</v>
      </c>
      <c r="L59" s="19" t="n">
        <v>4.02983367728208</v>
      </c>
      <c r="M59" s="20" t="n">
        <v>0.922105163162281</v>
      </c>
      <c r="N59" s="11" t="n">
        <v>326.792345360889</v>
      </c>
      <c r="O59" s="11" t="n">
        <v>30.6738219452471</v>
      </c>
      <c r="P59" s="11" t="n">
        <v>1606.9850803568</v>
      </c>
      <c r="Q59" s="11" t="n">
        <v>87.7054437739912</v>
      </c>
      <c r="R59" s="11" t="n">
        <v>4352.80885548762</v>
      </c>
      <c r="S59" s="11" t="n">
        <v>59.0351407864925</v>
      </c>
      <c r="T59" s="11" t="n">
        <v>7.50761993485883</v>
      </c>
    </row>
    <row r="60" customFormat="false" ht="12.75" hidden="false" customHeight="false" outlineLevel="0" collapsed="false">
      <c r="A60" s="16" t="s">
        <v>105</v>
      </c>
      <c r="B60" s="11" t="n">
        <v>3230.12607828776</v>
      </c>
      <c r="C60" s="11" t="n">
        <v>124.865349204999</v>
      </c>
      <c r="D60" s="11" t="n">
        <v>10.2533039233035</v>
      </c>
      <c r="E60" s="17" t="n">
        <v>0.772340981750154</v>
      </c>
      <c r="F60" s="11" t="n">
        <v>1600.51910588132</v>
      </c>
      <c r="G60" s="18" t="n">
        <v>0.0750292129265835</v>
      </c>
      <c r="H60" s="19" t="n">
        <v>2.27241943854327</v>
      </c>
      <c r="I60" s="18" t="n">
        <v>0.595719723282923</v>
      </c>
      <c r="J60" s="19" t="n">
        <v>3.57261915970832</v>
      </c>
      <c r="K60" s="18" t="n">
        <v>0.0575851249788821</v>
      </c>
      <c r="L60" s="19" t="n">
        <v>2.75675852327433</v>
      </c>
      <c r="M60" s="20" t="n">
        <v>0.636065401028863</v>
      </c>
      <c r="N60" s="11" t="n">
        <v>466.384116201928</v>
      </c>
      <c r="O60" s="11" t="n">
        <v>10.2320215343537</v>
      </c>
      <c r="P60" s="11" t="n">
        <v>474.513755016408</v>
      </c>
      <c r="Q60" s="11" t="n">
        <v>13.6337212524701</v>
      </c>
      <c r="R60" s="11" t="n">
        <v>514.012674389575</v>
      </c>
      <c r="S60" s="11" t="n">
        <v>60.5612368423256</v>
      </c>
      <c r="T60" s="11" t="n">
        <v>90.7339720281781</v>
      </c>
    </row>
    <row r="61" customFormat="false" ht="12.75" hidden="false" customHeight="false" outlineLevel="0" collapsed="false">
      <c r="A61" s="16" t="s">
        <v>106</v>
      </c>
      <c r="B61" s="11" t="n">
        <v>21595.9303249783</v>
      </c>
      <c r="C61" s="11" t="n">
        <v>387.799566074611</v>
      </c>
      <c r="D61" s="11" t="n">
        <v>49.8930995660734</v>
      </c>
      <c r="E61" s="17" t="n">
        <v>1.18672389602349</v>
      </c>
      <c r="F61" s="11" t="n">
        <v>399.105838850961</v>
      </c>
      <c r="G61" s="18" t="n">
        <v>0.0999982129582831</v>
      </c>
      <c r="H61" s="19" t="n">
        <v>2.23880675994801</v>
      </c>
      <c r="I61" s="18" t="n">
        <v>1.37988370512641</v>
      </c>
      <c r="J61" s="19" t="n">
        <v>9.28853792502993</v>
      </c>
      <c r="K61" s="18" t="n">
        <v>0.100080386181066</v>
      </c>
      <c r="L61" s="19" t="n">
        <v>9.01469251146873</v>
      </c>
      <c r="M61" s="20" t="n">
        <v>0.24102897334521</v>
      </c>
      <c r="N61" s="11" t="n">
        <v>614.398422044327</v>
      </c>
      <c r="O61" s="11" t="n">
        <v>13.1334068333186</v>
      </c>
      <c r="P61" s="11" t="n">
        <v>880.389524391799</v>
      </c>
      <c r="Q61" s="11" t="n">
        <v>56.2121171925352</v>
      </c>
      <c r="R61" s="11" t="n">
        <v>1625.57768218233</v>
      </c>
      <c r="S61" s="11" t="n">
        <v>167.650743657577</v>
      </c>
      <c r="T61" s="11" t="n">
        <v>37.7956974175174</v>
      </c>
    </row>
    <row r="62" customFormat="false" ht="12.75" hidden="false" customHeight="false" outlineLevel="0" collapsed="false">
      <c r="A62" s="16" t="s">
        <v>107</v>
      </c>
      <c r="B62" s="11" t="n">
        <v>9303.6003630667</v>
      </c>
      <c r="C62" s="11" t="n">
        <v>499.018249335134</v>
      </c>
      <c r="D62" s="11" t="n">
        <v>30.2639760582489</v>
      </c>
      <c r="E62" s="17" t="n">
        <v>0.94219617476757</v>
      </c>
      <c r="F62" s="11" t="n">
        <v>3628.90442940389</v>
      </c>
      <c r="G62" s="18" t="n">
        <v>0.0543249536591555</v>
      </c>
      <c r="H62" s="19" t="n">
        <v>2.1814706878058</v>
      </c>
      <c r="I62" s="18" t="n">
        <v>0.416293347335288</v>
      </c>
      <c r="J62" s="19" t="n">
        <v>3.20860857058889</v>
      </c>
      <c r="K62" s="18" t="n">
        <v>0.0555774774767933</v>
      </c>
      <c r="L62" s="19" t="n">
        <v>2.35294594019933</v>
      </c>
      <c r="M62" s="20" t="n">
        <v>0.679880589923573</v>
      </c>
      <c r="N62" s="11" t="n">
        <v>341.019872891921</v>
      </c>
      <c r="O62" s="11" t="n">
        <v>7.24997749883733</v>
      </c>
      <c r="P62" s="11" t="n">
        <v>353.397106171307</v>
      </c>
      <c r="Q62" s="11" t="n">
        <v>9.62163636282685</v>
      </c>
      <c r="R62" s="11" t="n">
        <v>435.528445987582</v>
      </c>
      <c r="S62" s="11" t="n">
        <v>52.3942947767442</v>
      </c>
      <c r="T62" s="11" t="n">
        <v>78.3002524941033</v>
      </c>
    </row>
    <row r="63" customFormat="false" ht="12.75" hidden="false" customHeight="false" outlineLevel="0" collapsed="false">
      <c r="A63" s="16" t="s">
        <v>108</v>
      </c>
      <c r="B63" s="11" t="n">
        <v>7831.37154215494</v>
      </c>
      <c r="C63" s="11" t="n">
        <v>182.97618879754</v>
      </c>
      <c r="D63" s="11" t="n">
        <v>23.6655373896201</v>
      </c>
      <c r="E63" s="17" t="n">
        <v>0.966186346167137</v>
      </c>
      <c r="F63" s="11" t="n">
        <v>12427.6477513428</v>
      </c>
      <c r="G63" s="18" t="n">
        <v>0.115567820399234</v>
      </c>
      <c r="H63" s="19" t="n">
        <v>2.34950214690129</v>
      </c>
      <c r="I63" s="18" t="n">
        <v>1.01806123744377</v>
      </c>
      <c r="J63" s="19" t="n">
        <v>3.21802368156597</v>
      </c>
      <c r="K63" s="18" t="n">
        <v>0.0638904143563041</v>
      </c>
      <c r="L63" s="19" t="n">
        <v>2.19898069041673</v>
      </c>
      <c r="M63" s="20" t="n">
        <v>0.73010716495348</v>
      </c>
      <c r="N63" s="11" t="n">
        <v>705.00261884744</v>
      </c>
      <c r="O63" s="11" t="n">
        <v>15.7095615705471</v>
      </c>
      <c r="P63" s="11" t="n">
        <v>712.93828205552</v>
      </c>
      <c r="Q63" s="11" t="n">
        <v>16.6191184340464</v>
      </c>
      <c r="R63" s="11" t="n">
        <v>738.004666258117</v>
      </c>
      <c r="S63" s="11" t="n">
        <v>46.5377714347949</v>
      </c>
      <c r="T63" s="11" t="n">
        <v>95.5282061320823</v>
      </c>
    </row>
    <row r="64" customFormat="false" ht="12.75" hidden="false" customHeight="false" outlineLevel="0" collapsed="false">
      <c r="A64" s="16" t="s">
        <v>109</v>
      </c>
      <c r="B64" s="11" t="n">
        <v>13753.0004182039</v>
      </c>
      <c r="C64" s="11" t="n">
        <v>403.468412795948</v>
      </c>
      <c r="D64" s="11" t="n">
        <v>58.2511690463199</v>
      </c>
      <c r="E64" s="17" t="n">
        <v>0.253950790817397</v>
      </c>
      <c r="F64" s="11" t="n">
        <v>9121.25602923107</v>
      </c>
      <c r="G64" s="18" t="n">
        <v>0.146254847770815</v>
      </c>
      <c r="H64" s="19" t="n">
        <v>1.99535650442744</v>
      </c>
      <c r="I64" s="18" t="n">
        <v>1.4206490462501</v>
      </c>
      <c r="J64" s="19" t="n">
        <v>2.5620930117891</v>
      </c>
      <c r="K64" s="18" t="n">
        <v>0.0704490691691618</v>
      </c>
      <c r="L64" s="19" t="n">
        <v>1.60713192404906</v>
      </c>
      <c r="M64" s="20" t="n">
        <v>0.778799401600995</v>
      </c>
      <c r="N64" s="11" t="n">
        <v>879.93536711355</v>
      </c>
      <c r="O64" s="11" t="n">
        <v>16.4331653187326</v>
      </c>
      <c r="P64" s="11" t="n">
        <v>897.634873472048</v>
      </c>
      <c r="Q64" s="11" t="n">
        <v>15.3838692335679</v>
      </c>
      <c r="R64" s="11" t="n">
        <v>941.470393438493</v>
      </c>
      <c r="S64" s="11" t="n">
        <v>32.9328029619936</v>
      </c>
      <c r="T64" s="11" t="n">
        <v>93.463944617504</v>
      </c>
    </row>
    <row r="65" customFormat="false" ht="12.75" hidden="false" customHeight="false" outlineLevel="0" collapsed="false">
      <c r="A65" s="16" t="s">
        <v>110</v>
      </c>
      <c r="B65" s="11" t="n">
        <v>347449.553362359</v>
      </c>
      <c r="C65" s="11" t="n">
        <v>505.284340547436</v>
      </c>
      <c r="D65" s="11" t="n">
        <v>305.961453412506</v>
      </c>
      <c r="E65" s="17" t="n">
        <v>0.139171766400604</v>
      </c>
      <c r="F65" s="11" t="n">
        <v>33631.9964672642</v>
      </c>
      <c r="G65" s="18" t="n">
        <v>0.560713328656333</v>
      </c>
      <c r="H65" s="19" t="n">
        <v>1.91430772629939</v>
      </c>
      <c r="I65" s="18" t="n">
        <v>16.3683305389808</v>
      </c>
      <c r="J65" s="19" t="n">
        <v>2.61357993720503</v>
      </c>
      <c r="K65" s="18" t="n">
        <v>0.211720169004639</v>
      </c>
      <c r="L65" s="19" t="n">
        <v>1.77938922588372</v>
      </c>
      <c r="M65" s="20" t="n">
        <v>0.732446595204033</v>
      </c>
      <c r="N65" s="11" t="n">
        <v>2869.57601101204</v>
      </c>
      <c r="O65" s="11" t="n">
        <v>44.4882601686045</v>
      </c>
      <c r="P65" s="11" t="n">
        <v>2898.56167323805</v>
      </c>
      <c r="Q65" s="11" t="n">
        <v>25.3230656479832</v>
      </c>
      <c r="R65" s="11" t="n">
        <v>2918.75842227766</v>
      </c>
      <c r="S65" s="11" t="n">
        <v>28.8041197064824</v>
      </c>
      <c r="T65" s="11" t="n">
        <v>98.3149543692882</v>
      </c>
    </row>
    <row r="66" customFormat="false" ht="12.75" hidden="false" customHeight="false" outlineLevel="0" collapsed="false">
      <c r="A66" s="16" t="s">
        <v>111</v>
      </c>
      <c r="B66" s="11" t="n">
        <v>290468.258925665</v>
      </c>
      <c r="C66" s="11" t="n">
        <v>689.291415163787</v>
      </c>
      <c r="D66" s="11" t="n">
        <v>240.429341125678</v>
      </c>
      <c r="E66" s="17" t="n">
        <v>0.535770168287219</v>
      </c>
      <c r="F66" s="11" t="n">
        <v>40.5241982191636</v>
      </c>
      <c r="G66" s="18" t="n">
        <v>0.126476065565942</v>
      </c>
      <c r="H66" s="19" t="n">
        <v>3.66294114573632</v>
      </c>
      <c r="I66" s="18" t="n">
        <v>9.75452245190884</v>
      </c>
      <c r="J66" s="19" t="n">
        <v>4.11273129864798</v>
      </c>
      <c r="K66" s="18" t="n">
        <v>0.55936641965765</v>
      </c>
      <c r="L66" s="19" t="n">
        <v>1.87013927228713</v>
      </c>
      <c r="M66" s="20" t="n">
        <v>0.890634685261464</v>
      </c>
      <c r="N66" s="11" t="n">
        <v>767.730758684391</v>
      </c>
      <c r="O66" s="11" t="n">
        <v>26.5661792187748</v>
      </c>
      <c r="P66" s="11" t="n">
        <v>2411.86613119553</v>
      </c>
      <c r="Q66" s="11" t="n">
        <v>38.6015012751986</v>
      </c>
      <c r="R66" s="11" t="n">
        <v>4405.83795781577</v>
      </c>
      <c r="S66" s="11" t="n">
        <v>27.3184728941121</v>
      </c>
      <c r="T66" s="11" t="n">
        <v>17.4253062875921</v>
      </c>
    </row>
    <row r="67" customFormat="false" ht="12.75" hidden="false" customHeight="false" outlineLevel="0" collapsed="false">
      <c r="A67" s="16" t="s">
        <v>112</v>
      </c>
      <c r="B67" s="11" t="n">
        <v>54607.7460327148</v>
      </c>
      <c r="C67" s="11" t="n">
        <v>534.231298953456</v>
      </c>
      <c r="D67" s="11" t="n">
        <v>71.1010493187877</v>
      </c>
      <c r="E67" s="17" t="n">
        <v>0.902165866166169</v>
      </c>
      <c r="F67" s="11" t="n">
        <v>78.7884562142685</v>
      </c>
      <c r="G67" s="18" t="n">
        <v>0.0810926619784683</v>
      </c>
      <c r="H67" s="19" t="n">
        <v>1.90521306080097</v>
      </c>
      <c r="I67" s="18" t="n">
        <v>2.8673629629645</v>
      </c>
      <c r="J67" s="19" t="n">
        <v>5.46751171369608</v>
      </c>
      <c r="K67" s="18" t="n">
        <v>0.256448308912899</v>
      </c>
      <c r="L67" s="19" t="n">
        <v>5.12482658558875</v>
      </c>
      <c r="M67" s="20" t="n">
        <v>0.348460718616921</v>
      </c>
      <c r="N67" s="11" t="n">
        <v>502.6414423363</v>
      </c>
      <c r="O67" s="11" t="n">
        <v>9.21915045704532</v>
      </c>
      <c r="P67" s="11" t="n">
        <v>1373.37957035194</v>
      </c>
      <c r="Q67" s="11" t="n">
        <v>42.0186785802462</v>
      </c>
      <c r="R67" s="11" t="n">
        <v>3225.01855428746</v>
      </c>
      <c r="S67" s="11" t="n">
        <v>80.874595412369</v>
      </c>
      <c r="T67" s="11" t="n">
        <v>15.5856914890635</v>
      </c>
    </row>
    <row r="68" customFormat="false" ht="12.75" hidden="false" customHeight="false" outlineLevel="0" collapsed="false">
      <c r="A68" s="16" t="s">
        <v>113</v>
      </c>
      <c r="B68" s="11" t="n">
        <v>4577.59440976097</v>
      </c>
      <c r="C68" s="11" t="n">
        <v>148.316817596779</v>
      </c>
      <c r="D68" s="11" t="n">
        <v>15.436708202979</v>
      </c>
      <c r="E68" s="17" t="n">
        <v>0.899143763172817</v>
      </c>
      <c r="F68" s="11" t="n">
        <v>7762.29710969471</v>
      </c>
      <c r="G68" s="18" t="n">
        <v>0.096694544440757</v>
      </c>
      <c r="H68" s="19" t="n">
        <v>1.89471565949398</v>
      </c>
      <c r="I68" s="18" t="n">
        <v>0.796531600120124</v>
      </c>
      <c r="J68" s="19" t="n">
        <v>3.62132817226062</v>
      </c>
      <c r="K68" s="18" t="n">
        <v>0.0597447521074762</v>
      </c>
      <c r="L68" s="19" t="n">
        <v>3.08610924966644</v>
      </c>
      <c r="M68" s="20" t="n">
        <v>0.523210150907476</v>
      </c>
      <c r="N68" s="11" t="n">
        <v>595.008517316826</v>
      </c>
      <c r="O68" s="11" t="n">
        <v>10.77808358759</v>
      </c>
      <c r="P68" s="11" t="n">
        <v>594.870200783332</v>
      </c>
      <c r="Q68" s="11" t="n">
        <v>16.4352381167348</v>
      </c>
      <c r="R68" s="11" t="n">
        <v>594.342782395359</v>
      </c>
      <c r="S68" s="11" t="n">
        <v>66.8802666256642</v>
      </c>
      <c r="T68" s="11" t="n">
        <v>100.112011946841</v>
      </c>
    </row>
    <row r="69" customFormat="false" ht="12.75" hidden="false" customHeight="false" outlineLevel="0" collapsed="false">
      <c r="A69" s="16" t="s">
        <v>114</v>
      </c>
      <c r="B69" s="11" t="n">
        <v>16409.3762424444</v>
      </c>
      <c r="C69" s="11" t="n">
        <v>51.199702939085</v>
      </c>
      <c r="D69" s="11" t="n">
        <v>23.9963655577972</v>
      </c>
      <c r="E69" s="17" t="n">
        <v>0.869768284564138</v>
      </c>
      <c r="F69" s="11" t="n">
        <v>6539.21257862616</v>
      </c>
      <c r="G69" s="18" t="n">
        <v>0.401855370671482</v>
      </c>
      <c r="H69" s="19" t="n">
        <v>2.01460994845638</v>
      </c>
      <c r="I69" s="18" t="n">
        <v>7.42318810272098</v>
      </c>
      <c r="J69" s="19" t="n">
        <v>2.39901837722093</v>
      </c>
      <c r="K69" s="18" t="n">
        <v>0.133973657555649</v>
      </c>
      <c r="L69" s="19" t="n">
        <v>1.30254978017132</v>
      </c>
      <c r="M69" s="20" t="n">
        <v>0.839764283419178</v>
      </c>
      <c r="N69" s="11" t="n">
        <v>2177.57694761195</v>
      </c>
      <c r="O69" s="11" t="n">
        <v>37.3364322887787</v>
      </c>
      <c r="P69" s="11" t="n">
        <v>2163.76949902798</v>
      </c>
      <c r="Q69" s="11" t="n">
        <v>21.697483047772</v>
      </c>
      <c r="R69" s="11" t="n">
        <v>2150.69602745737</v>
      </c>
      <c r="S69" s="11" t="n">
        <v>22.746268485552</v>
      </c>
      <c r="T69" s="11" t="n">
        <v>101.249870730749</v>
      </c>
    </row>
    <row r="70" customFormat="false" ht="12.75" hidden="false" customHeight="false" outlineLevel="0" collapsed="false">
      <c r="A70" s="16" t="s">
        <v>115</v>
      </c>
      <c r="B70" s="11" t="n">
        <v>4153.37349398174</v>
      </c>
      <c r="C70" s="11" t="n">
        <v>105.972061295432</v>
      </c>
      <c r="D70" s="11" t="n">
        <v>14.3169924230505</v>
      </c>
      <c r="E70" s="17" t="n">
        <v>1.53279968473923</v>
      </c>
      <c r="F70" s="11" t="n">
        <v>6729.21864682152</v>
      </c>
      <c r="G70" s="18" t="n">
        <v>0.108732397620722</v>
      </c>
      <c r="H70" s="19" t="n">
        <v>2.30896170750527</v>
      </c>
      <c r="I70" s="18" t="n">
        <v>0.937254414143396</v>
      </c>
      <c r="J70" s="19" t="n">
        <v>3.82397828697737</v>
      </c>
      <c r="K70" s="18" t="n">
        <v>0.0625168741501462</v>
      </c>
      <c r="L70" s="19" t="n">
        <v>3.04819713479111</v>
      </c>
      <c r="M70" s="20" t="n">
        <v>0.603811406400627</v>
      </c>
      <c r="N70" s="11" t="n">
        <v>665.381973492595</v>
      </c>
      <c r="O70" s="11" t="n">
        <v>14.6136711643264</v>
      </c>
      <c r="P70" s="11" t="n">
        <v>671.444098310295</v>
      </c>
      <c r="Q70" s="11" t="n">
        <v>18.9611571849605</v>
      </c>
      <c r="R70" s="11" t="n">
        <v>691.83748560595</v>
      </c>
      <c r="S70" s="11" t="n">
        <v>64.9981245934284</v>
      </c>
      <c r="T70" s="11" t="n">
        <v>96.1760510721411</v>
      </c>
    </row>
    <row r="71" customFormat="false" ht="12.75" hidden="false" customHeight="false" outlineLevel="0" collapsed="false">
      <c r="A71" s="16" t="s">
        <v>116</v>
      </c>
      <c r="B71" s="11" t="n">
        <v>115802.307171534</v>
      </c>
      <c r="C71" s="11" t="n">
        <v>222.985963266275</v>
      </c>
      <c r="D71" s="11" t="n">
        <v>115.654115439708</v>
      </c>
      <c r="E71" s="17" t="n">
        <v>0.717164080341737</v>
      </c>
      <c r="F71" s="11" t="n">
        <v>62910.0246016245</v>
      </c>
      <c r="G71" s="18" t="n">
        <v>0.442721405604913</v>
      </c>
      <c r="H71" s="19" t="n">
        <v>1.90014923952728</v>
      </c>
      <c r="I71" s="18" t="n">
        <v>11.4052891677092</v>
      </c>
      <c r="J71" s="19" t="n">
        <v>2.04490971760502</v>
      </c>
      <c r="K71" s="18" t="n">
        <v>0.186841999124224</v>
      </c>
      <c r="L71" s="19" t="n">
        <v>0.755704056280872</v>
      </c>
      <c r="M71" s="20" t="n">
        <v>0.929209354901356</v>
      </c>
      <c r="N71" s="11" t="n">
        <v>2362.81189391273</v>
      </c>
      <c r="O71" s="11" t="n">
        <v>37.6984256936471</v>
      </c>
      <c r="P71" s="11" t="n">
        <v>2556.85934654942</v>
      </c>
      <c r="Q71" s="11" t="n">
        <v>19.2716242881816</v>
      </c>
      <c r="R71" s="11" t="n">
        <v>2714.5611569943</v>
      </c>
      <c r="S71" s="11" t="n">
        <v>12.4604109886978</v>
      </c>
      <c r="T71" s="11" t="n">
        <v>87.0421315734493</v>
      </c>
    </row>
    <row r="72" customFormat="false" ht="12.75" hidden="false" customHeight="false" outlineLevel="0" collapsed="false">
      <c r="A72" s="16" t="s">
        <v>117</v>
      </c>
      <c r="B72" s="11" t="n">
        <v>25267.8348157478</v>
      </c>
      <c r="C72" s="11" t="n">
        <v>74.2159456882323</v>
      </c>
      <c r="D72" s="11" t="n">
        <v>34.5755357579768</v>
      </c>
      <c r="E72" s="17" t="n">
        <v>0.771583455592685</v>
      </c>
      <c r="F72" s="11" t="n">
        <v>229.806946555818</v>
      </c>
      <c r="G72" s="18" t="n">
        <v>0.388629831555422</v>
      </c>
      <c r="H72" s="19" t="n">
        <v>2.18507836449116</v>
      </c>
      <c r="I72" s="18" t="n">
        <v>7.10768490957844</v>
      </c>
      <c r="J72" s="19" t="n">
        <v>3.84596880499609</v>
      </c>
      <c r="K72" s="18" t="n">
        <v>0.132644961427847</v>
      </c>
      <c r="L72" s="19" t="n">
        <v>3.16495001382892</v>
      </c>
      <c r="M72" s="20" t="n">
        <v>0.568147708752251</v>
      </c>
      <c r="N72" s="11" t="n">
        <v>2116.47077063454</v>
      </c>
      <c r="O72" s="11" t="n">
        <v>39.5426871793393</v>
      </c>
      <c r="P72" s="11" t="n">
        <v>2125.00621024975</v>
      </c>
      <c r="Q72" s="11" t="n">
        <v>34.8251752109154</v>
      </c>
      <c r="R72" s="11" t="n">
        <v>2133.27375836533</v>
      </c>
      <c r="S72" s="11" t="n">
        <v>55.3762771573716</v>
      </c>
      <c r="T72" s="11" t="n">
        <v>99.2123379540527</v>
      </c>
    </row>
    <row r="73" customFormat="false" ht="12.75" hidden="false" customHeight="false" outlineLevel="0" collapsed="false">
      <c r="A73" s="16" t="s">
        <v>118</v>
      </c>
      <c r="B73" s="11" t="n">
        <v>6868.03345178675</v>
      </c>
      <c r="C73" s="11" t="n">
        <v>156.053888011341</v>
      </c>
      <c r="D73" s="11" t="n">
        <v>15.0642564587066</v>
      </c>
      <c r="E73" s="17" t="n">
        <v>0.4958757050504</v>
      </c>
      <c r="F73" s="11" t="n">
        <v>291.574890323009</v>
      </c>
      <c r="G73" s="18" t="n">
        <v>0.0853156595612932</v>
      </c>
      <c r="H73" s="19" t="n">
        <v>2.44649037873561</v>
      </c>
      <c r="I73" s="18" t="n">
        <v>1.07485344931996</v>
      </c>
      <c r="J73" s="19" t="n">
        <v>11.2218256359</v>
      </c>
      <c r="K73" s="18" t="n">
        <v>0.0913732825749385</v>
      </c>
      <c r="L73" s="19" t="n">
        <v>10.9518973438074</v>
      </c>
      <c r="M73" s="20" t="n">
        <v>0.21801179755538</v>
      </c>
      <c r="N73" s="11" t="n">
        <v>527.773570679115</v>
      </c>
      <c r="O73" s="11" t="n">
        <v>12.409444629751</v>
      </c>
      <c r="P73" s="11" t="n">
        <v>741.118469162527</v>
      </c>
      <c r="Q73" s="11" t="n">
        <v>60.8128892647932</v>
      </c>
      <c r="R73" s="11" t="n">
        <v>1454.39405974309</v>
      </c>
      <c r="S73" s="11" t="n">
        <v>208.341482253377</v>
      </c>
      <c r="T73" s="11" t="n">
        <v>36.2882100035765</v>
      </c>
    </row>
    <row r="74" customFormat="false" ht="12.75" hidden="false" customHeight="false" outlineLevel="0" collapsed="false">
      <c r="A74" s="16" t="s">
        <v>119</v>
      </c>
      <c r="B74" s="11" t="n">
        <v>5934.83987673365</v>
      </c>
      <c r="C74" s="11" t="n">
        <v>315.057306521765</v>
      </c>
      <c r="D74" s="11" t="n">
        <v>20.7729788210711</v>
      </c>
      <c r="E74" s="17" t="n">
        <v>0.919237213150418</v>
      </c>
      <c r="F74" s="11" t="n">
        <v>11033.9886891683</v>
      </c>
      <c r="G74" s="18" t="n">
        <v>0.0589995403155625</v>
      </c>
      <c r="H74" s="19" t="n">
        <v>2.43945997754263</v>
      </c>
      <c r="I74" s="18" t="n">
        <v>0.443087949569716</v>
      </c>
      <c r="J74" s="19" t="n">
        <v>3.10597739193156</v>
      </c>
      <c r="K74" s="18" t="n">
        <v>0.0544678253517875</v>
      </c>
      <c r="L74" s="19" t="n">
        <v>1.9225323344895</v>
      </c>
      <c r="M74" s="20" t="n">
        <v>0.785408156504825</v>
      </c>
      <c r="N74" s="11" t="n">
        <v>369.538324223096</v>
      </c>
      <c r="O74" s="11" t="n">
        <v>8.76718251846614</v>
      </c>
      <c r="P74" s="11" t="n">
        <v>372.427503728663</v>
      </c>
      <c r="Q74" s="11" t="n">
        <v>9.7298124987272</v>
      </c>
      <c r="R74" s="11" t="n">
        <v>390.442747377044</v>
      </c>
      <c r="S74" s="11" t="n">
        <v>43.1486177355324</v>
      </c>
      <c r="T74" s="11" t="n">
        <v>94.645969660243</v>
      </c>
    </row>
    <row r="75" customFormat="false" ht="12.75" hidden="false" customHeight="false" outlineLevel="0" collapsed="false">
      <c r="A75" s="16" t="s">
        <v>120</v>
      </c>
      <c r="B75" s="11" t="n">
        <v>10254.4978183322</v>
      </c>
      <c r="C75" s="11" t="n">
        <v>270.942477783408</v>
      </c>
      <c r="D75" s="11" t="n">
        <v>31.1097438232869</v>
      </c>
      <c r="E75" s="17" t="n">
        <v>0.89503435762082</v>
      </c>
      <c r="F75" s="11" t="n">
        <v>17062.7362689209</v>
      </c>
      <c r="G75" s="18" t="n">
        <v>0.101943735056012</v>
      </c>
      <c r="H75" s="19" t="n">
        <v>2.25864036362357</v>
      </c>
      <c r="I75" s="18" t="n">
        <v>0.856252452225753</v>
      </c>
      <c r="J75" s="19" t="n">
        <v>3.12359549374247</v>
      </c>
      <c r="K75" s="18" t="n">
        <v>0.0609172110732872</v>
      </c>
      <c r="L75" s="19" t="n">
        <v>2.15763586277635</v>
      </c>
      <c r="M75" s="20" t="n">
        <v>0.723089903333618</v>
      </c>
      <c r="N75" s="11" t="n">
        <v>625.789861784413</v>
      </c>
      <c r="O75" s="11" t="n">
        <v>13.484055847951</v>
      </c>
      <c r="P75" s="11" t="n">
        <v>628.074980588292</v>
      </c>
      <c r="Q75" s="11" t="n">
        <v>14.7365969587842</v>
      </c>
      <c r="R75" s="11" t="n">
        <v>636.312088718181</v>
      </c>
      <c r="S75" s="11" t="n">
        <v>46.432257851739</v>
      </c>
      <c r="T75" s="11" t="n">
        <v>98.346373246662</v>
      </c>
    </row>
    <row r="76" customFormat="false" ht="12.75" hidden="false" customHeight="false" outlineLevel="0" collapsed="false">
      <c r="A76" s="16" t="s">
        <v>121</v>
      </c>
      <c r="B76" s="11" t="n">
        <v>5370.21063571506</v>
      </c>
      <c r="C76" s="11" t="n">
        <v>174.483374058273</v>
      </c>
      <c r="D76" s="11" t="n">
        <v>14.3087516313726</v>
      </c>
      <c r="E76" s="17" t="n">
        <v>0.768814689212436</v>
      </c>
      <c r="F76" s="11" t="n">
        <v>2107.26570370678</v>
      </c>
      <c r="G76" s="18" t="n">
        <v>0.0731187901608599</v>
      </c>
      <c r="H76" s="19" t="n">
        <v>2.32742874142236</v>
      </c>
      <c r="I76" s="18" t="n">
        <v>0.681020017725566</v>
      </c>
      <c r="J76" s="19" t="n">
        <v>3.20785837507975</v>
      </c>
      <c r="K76" s="18" t="n">
        <v>0.0675506614650119</v>
      </c>
      <c r="L76" s="19" t="n">
        <v>2.20758483600755</v>
      </c>
      <c r="M76" s="20" t="n">
        <v>0.725539743120514</v>
      </c>
      <c r="N76" s="11" t="n">
        <v>454.918072298155</v>
      </c>
      <c r="O76" s="11" t="n">
        <v>10.2310541490531</v>
      </c>
      <c r="P76" s="11" t="n">
        <v>527.390732172599</v>
      </c>
      <c r="Q76" s="11" t="n">
        <v>13.2821838462239</v>
      </c>
      <c r="R76" s="11" t="n">
        <v>854.798142977207</v>
      </c>
      <c r="S76" s="11" t="n">
        <v>45.8540306771197</v>
      </c>
      <c r="T76" s="11" t="n">
        <v>53.2193566440966</v>
      </c>
    </row>
    <row r="77" customFormat="false" ht="12.75" hidden="false" customHeight="false" outlineLevel="0" collapsed="false">
      <c r="A77" s="16" t="s">
        <v>122</v>
      </c>
      <c r="B77" s="11" t="n">
        <v>34268.5381589403</v>
      </c>
      <c r="C77" s="11" t="n">
        <v>312.133060689517</v>
      </c>
      <c r="D77" s="11" t="n">
        <v>121.918133419173</v>
      </c>
      <c r="E77" s="17" t="n">
        <v>1.11182541343432</v>
      </c>
      <c r="F77" s="11" t="n">
        <v>987.778016480783</v>
      </c>
      <c r="G77" s="18" t="n">
        <v>0.340216907579454</v>
      </c>
      <c r="H77" s="19" t="n">
        <v>2.00367253845949</v>
      </c>
      <c r="I77" s="18" t="n">
        <v>5.89578907413045</v>
      </c>
      <c r="J77" s="19" t="n">
        <v>2.95462559857205</v>
      </c>
      <c r="K77" s="18" t="n">
        <v>0.125685382304332</v>
      </c>
      <c r="L77" s="19" t="n">
        <v>2.17143012467834</v>
      </c>
      <c r="M77" s="20" t="n">
        <v>0.678147694729189</v>
      </c>
      <c r="N77" s="11" t="n">
        <v>1887.7129553007</v>
      </c>
      <c r="O77" s="11" t="n">
        <v>32.8724890809979</v>
      </c>
      <c r="P77" s="11" t="n">
        <v>1960.61425211513</v>
      </c>
      <c r="Q77" s="11" t="n">
        <v>25.9797188206148</v>
      </c>
      <c r="R77" s="11" t="n">
        <v>2038.4726162818</v>
      </c>
      <c r="S77" s="11" t="n">
        <v>38.4022669536066</v>
      </c>
      <c r="T77" s="11" t="n">
        <v>92.6042832375112</v>
      </c>
    </row>
    <row r="78" customFormat="false" ht="12.75" hidden="false" customHeight="false" outlineLevel="0" collapsed="false">
      <c r="A78" s="16" t="s">
        <v>123</v>
      </c>
      <c r="B78" s="11" t="n">
        <v>45872.588792589</v>
      </c>
      <c r="C78" s="11" t="n">
        <v>1085.52512198097</v>
      </c>
      <c r="D78" s="11" t="n">
        <v>89.7130956552567</v>
      </c>
      <c r="E78" s="17" t="n">
        <v>0.135989174540805</v>
      </c>
      <c r="F78" s="11" t="n">
        <v>479.18903029762</v>
      </c>
      <c r="G78" s="18" t="n">
        <v>0.0714114978031214</v>
      </c>
      <c r="H78" s="19" t="n">
        <v>3.63639766835782</v>
      </c>
      <c r="I78" s="18" t="n">
        <v>1.05275894716286</v>
      </c>
      <c r="J78" s="19" t="n">
        <v>5.14703534423173</v>
      </c>
      <c r="K78" s="18" t="n">
        <v>0.106920141335406</v>
      </c>
      <c r="L78" s="19" t="n">
        <v>3.64260687315176</v>
      </c>
      <c r="M78" s="20" t="n">
        <v>0.706503341274531</v>
      </c>
      <c r="N78" s="11" t="n">
        <v>444.653898315735</v>
      </c>
      <c r="O78" s="11" t="n">
        <v>15.6432956363565</v>
      </c>
      <c r="P78" s="11" t="n">
        <v>730.247973011134</v>
      </c>
      <c r="Q78" s="11" t="n">
        <v>27.1627702342481</v>
      </c>
      <c r="R78" s="11" t="n">
        <v>1747.56802584777</v>
      </c>
      <c r="S78" s="11" t="n">
        <v>66.7024033541788</v>
      </c>
      <c r="T78" s="11" t="n">
        <v>25.444153917844</v>
      </c>
    </row>
    <row r="79" customFormat="false" ht="12.75" hidden="false" customHeight="false" outlineLevel="0" collapsed="false">
      <c r="A79" s="16" t="s">
        <v>124</v>
      </c>
      <c r="B79" s="11" t="n">
        <v>7751.9537377736</v>
      </c>
      <c r="C79" s="11" t="n">
        <v>242.52023355659</v>
      </c>
      <c r="D79" s="11" t="n">
        <v>24.2205199392587</v>
      </c>
      <c r="E79" s="17" t="n">
        <v>0.877704309057779</v>
      </c>
      <c r="F79" s="11" t="n">
        <v>550.28580776824</v>
      </c>
      <c r="G79" s="18" t="n">
        <v>0.0859577137486616</v>
      </c>
      <c r="H79" s="19" t="n">
        <v>2.1613502500929</v>
      </c>
      <c r="I79" s="18" t="n">
        <v>0.76662794924764</v>
      </c>
      <c r="J79" s="19" t="n">
        <v>2.72696542478057</v>
      </c>
      <c r="K79" s="18" t="n">
        <v>0.0646842456624187</v>
      </c>
      <c r="L79" s="19" t="n">
        <v>1.66280050648659</v>
      </c>
      <c r="M79" s="20" t="n">
        <v>0.792584398193025</v>
      </c>
      <c r="N79" s="11" t="n">
        <v>531.586031505697</v>
      </c>
      <c r="O79" s="11" t="n">
        <v>11.037915276694</v>
      </c>
      <c r="P79" s="11" t="n">
        <v>577.826690490546</v>
      </c>
      <c r="Q79" s="11" t="n">
        <v>12.0873612477819</v>
      </c>
      <c r="R79" s="11" t="n">
        <v>764.082678574985</v>
      </c>
      <c r="S79" s="11" t="n">
        <v>35.0421522230821</v>
      </c>
      <c r="T79" s="11" t="n">
        <v>69.571794572952</v>
      </c>
    </row>
    <row r="80" customFormat="false" ht="12.75" hidden="false" customHeight="false" outlineLevel="0" collapsed="false">
      <c r="A80" s="16" t="s">
        <v>125</v>
      </c>
      <c r="B80" s="11" t="n">
        <v>491055.818444146</v>
      </c>
      <c r="C80" s="11" t="n">
        <v>1136.31075837285</v>
      </c>
      <c r="D80" s="11" t="n">
        <v>551.874895485483</v>
      </c>
      <c r="E80" s="17" t="n">
        <v>0.19607772265666</v>
      </c>
      <c r="F80" s="11" t="n">
        <v>2772.09202667746</v>
      </c>
      <c r="G80" s="18" t="n">
        <v>0.461899002587363</v>
      </c>
      <c r="H80" s="19" t="n">
        <v>1.95182065665549</v>
      </c>
      <c r="I80" s="18" t="n">
        <v>10.1212187412994</v>
      </c>
      <c r="J80" s="19" t="n">
        <v>2.19833352398638</v>
      </c>
      <c r="K80" s="18" t="n">
        <v>0.158922179268164</v>
      </c>
      <c r="L80" s="19" t="n">
        <v>1.01146745223724</v>
      </c>
      <c r="M80" s="20" t="n">
        <v>0.887863754684561</v>
      </c>
      <c r="N80" s="11" t="n">
        <v>2447.93732321513</v>
      </c>
      <c r="O80" s="11" t="n">
        <v>39.8777234634258</v>
      </c>
      <c r="P80" s="11" t="n">
        <v>2445.91042479019</v>
      </c>
      <c r="Q80" s="11" t="n">
        <v>20.5203594056484</v>
      </c>
      <c r="R80" s="11" t="n">
        <v>2444.22546799001</v>
      </c>
      <c r="S80" s="11" t="n">
        <v>17.1216560575841</v>
      </c>
      <c r="T80" s="11" t="n">
        <v>100.151862226858</v>
      </c>
    </row>
    <row r="81" customFormat="false" ht="12.75" hidden="false" customHeight="false" outlineLevel="0" collapsed="false">
      <c r="A81" s="16" t="s">
        <v>126</v>
      </c>
      <c r="B81" s="11" t="n">
        <v>27399.6975196433</v>
      </c>
      <c r="C81" s="11" t="n">
        <v>186.789107992776</v>
      </c>
      <c r="D81" s="11" t="n">
        <v>52.8449609753905</v>
      </c>
      <c r="E81" s="17" t="n">
        <v>0.475536365624169</v>
      </c>
      <c r="F81" s="11" t="n">
        <v>29161.0792818668</v>
      </c>
      <c r="G81" s="18" t="n">
        <v>0.270278893904391</v>
      </c>
      <c r="H81" s="19" t="n">
        <v>2.07036245245453</v>
      </c>
      <c r="I81" s="18" t="n">
        <v>3.54771862624774</v>
      </c>
      <c r="J81" s="19" t="n">
        <v>2.30685445447467</v>
      </c>
      <c r="K81" s="18" t="n">
        <v>0.0951997395960771</v>
      </c>
      <c r="L81" s="19" t="n">
        <v>1.01743638110503</v>
      </c>
      <c r="M81" s="20" t="n">
        <v>0.897482911606577</v>
      </c>
      <c r="N81" s="11" t="n">
        <v>1542.21742376239</v>
      </c>
      <c r="O81" s="11" t="n">
        <v>28.4600699267439</v>
      </c>
      <c r="P81" s="11" t="n">
        <v>1537.92527430041</v>
      </c>
      <c r="Q81" s="11" t="n">
        <v>18.4392430628538</v>
      </c>
      <c r="R81" s="11" t="n">
        <v>1532.02897543843</v>
      </c>
      <c r="S81" s="11" t="n">
        <v>19.1547804804528</v>
      </c>
      <c r="T81" s="11" t="n">
        <v>100.665029740775</v>
      </c>
    </row>
    <row r="82" customFormat="false" ht="12.75" hidden="false" customHeight="false" outlineLevel="0" collapsed="false">
      <c r="A82" s="16" t="s">
        <v>127</v>
      </c>
      <c r="B82" s="11" t="n">
        <v>25948.8846912873</v>
      </c>
      <c r="C82" s="11" t="n">
        <v>564.259650854904</v>
      </c>
      <c r="D82" s="11" t="n">
        <v>48.9069306177973</v>
      </c>
      <c r="E82" s="17" t="n">
        <v>0.928811184866323</v>
      </c>
      <c r="F82" s="11" t="n">
        <v>176.10554009246</v>
      </c>
      <c r="G82" s="18" t="n">
        <v>0.0697186592895962</v>
      </c>
      <c r="H82" s="19" t="n">
        <v>1.94213272156563</v>
      </c>
      <c r="I82" s="18" t="n">
        <v>0.56768694109501</v>
      </c>
      <c r="J82" s="19" t="n">
        <v>5.85338072359749</v>
      </c>
      <c r="K82" s="18" t="n">
        <v>0.0590552622319968</v>
      </c>
      <c r="L82" s="19" t="n">
        <v>5.52179195435746</v>
      </c>
      <c r="M82" s="20" t="n">
        <v>0.331796753581407</v>
      </c>
      <c r="N82" s="11" t="n">
        <v>434.460458706947</v>
      </c>
      <c r="O82" s="11" t="n">
        <v>8.16491320181109</v>
      </c>
      <c r="P82" s="11" t="n">
        <v>456.517487008807</v>
      </c>
      <c r="Q82" s="11" t="n">
        <v>21.7535479768724</v>
      </c>
      <c r="R82" s="11" t="n">
        <v>569.133919013311</v>
      </c>
      <c r="S82" s="11" t="n">
        <v>120.173780489959</v>
      </c>
      <c r="T82" s="11" t="n">
        <v>76.3371228093656</v>
      </c>
    </row>
    <row r="83" customFormat="false" ht="12.75" hidden="false" customHeight="false" outlineLevel="0" collapsed="false">
      <c r="A83" s="16" t="s">
        <v>128</v>
      </c>
      <c r="B83" s="11" t="n">
        <v>5893.10278349798</v>
      </c>
      <c r="C83" s="11" t="n">
        <v>256.684927503257</v>
      </c>
      <c r="D83" s="11" t="n">
        <v>28.6368632787802</v>
      </c>
      <c r="E83" s="17" t="n">
        <v>1.00298155903263</v>
      </c>
      <c r="F83" s="11" t="n">
        <v>8989.60726154715</v>
      </c>
      <c r="G83" s="18" t="n">
        <v>0.0973454875884437</v>
      </c>
      <c r="H83" s="19" t="n">
        <v>1.92645892221889</v>
      </c>
      <c r="I83" s="18" t="n">
        <v>0.890989061022402</v>
      </c>
      <c r="J83" s="19" t="n">
        <v>2.98765102970786</v>
      </c>
      <c r="K83" s="18" t="n">
        <v>0.0663827550234798</v>
      </c>
      <c r="L83" s="19" t="n">
        <v>2.28359687692852</v>
      </c>
      <c r="M83" s="20" t="n">
        <v>0.644807209096058</v>
      </c>
      <c r="N83" s="11" t="n">
        <v>598.833651955083</v>
      </c>
      <c r="O83" s="11" t="n">
        <v>11.0260958092275</v>
      </c>
      <c r="P83" s="11" t="n">
        <v>646.900548206805</v>
      </c>
      <c r="Q83" s="11" t="n">
        <v>14.3952105388333</v>
      </c>
      <c r="R83" s="11" t="n">
        <v>818.467819905875</v>
      </c>
      <c r="S83" s="11" t="n">
        <v>47.7070395548745</v>
      </c>
      <c r="T83" s="11" t="n">
        <v>73.1652042256163</v>
      </c>
    </row>
    <row r="84" customFormat="false" ht="12.75" hidden="false" customHeight="false" outlineLevel="0" collapsed="false">
      <c r="A84" s="16" t="s">
        <v>129</v>
      </c>
      <c r="B84" s="11" t="n">
        <v>16004.3101173684</v>
      </c>
      <c r="C84" s="11" t="n">
        <v>330.55151326831</v>
      </c>
      <c r="D84" s="11" t="n">
        <v>26.8321284491271</v>
      </c>
      <c r="E84" s="17" t="n">
        <v>0.878320943141576</v>
      </c>
      <c r="F84" s="11" t="n">
        <v>164.504813160626</v>
      </c>
      <c r="G84" s="18" t="n">
        <v>0.06396156470204</v>
      </c>
      <c r="H84" s="19" t="n">
        <v>2.33833342324712</v>
      </c>
      <c r="I84" s="18" t="n">
        <v>0.565122036471235</v>
      </c>
      <c r="J84" s="19" t="n">
        <v>10.9948595705657</v>
      </c>
      <c r="K84" s="18" t="n">
        <v>0.064079909309253</v>
      </c>
      <c r="L84" s="19" t="n">
        <v>10.7433297342204</v>
      </c>
      <c r="M84" s="20" t="n">
        <v>0.212675151350462</v>
      </c>
      <c r="N84" s="11" t="n">
        <v>399.67295320966</v>
      </c>
      <c r="O84" s="11" t="n">
        <v>9.06824427677134</v>
      </c>
      <c r="P84" s="11" t="n">
        <v>454.854850513087</v>
      </c>
      <c r="Q84" s="11" t="n">
        <v>41.1320481296124</v>
      </c>
      <c r="R84" s="11" t="n">
        <v>744.269103260408</v>
      </c>
      <c r="S84" s="11" t="n">
        <v>227.133708888719</v>
      </c>
      <c r="T84" s="11" t="n">
        <v>53.7000597577972</v>
      </c>
    </row>
    <row r="85" customFormat="false" ht="12.75" hidden="false" customHeight="false" outlineLevel="0" collapsed="false">
      <c r="A85" s="16" t="s">
        <v>130</v>
      </c>
      <c r="B85" s="11" t="n">
        <v>164723.703361875</v>
      </c>
      <c r="C85" s="11" t="n">
        <v>386.91008478744</v>
      </c>
      <c r="D85" s="11" t="n">
        <v>140.337250776066</v>
      </c>
      <c r="E85" s="17" t="n">
        <v>0.304204129885823</v>
      </c>
      <c r="F85" s="11" t="n">
        <v>62.9706553358098</v>
      </c>
      <c r="G85" s="18" t="n">
        <v>0.217818652735596</v>
      </c>
      <c r="H85" s="19" t="n">
        <v>3.91340760400705</v>
      </c>
      <c r="I85" s="18" t="n">
        <v>4.24187447056386</v>
      </c>
      <c r="J85" s="19" t="n">
        <v>5.20501386162097</v>
      </c>
      <c r="K85" s="18" t="n">
        <v>0.14124122321574</v>
      </c>
      <c r="L85" s="19" t="n">
        <v>3.43182316335884</v>
      </c>
      <c r="M85" s="20" t="n">
        <v>0.751853445168024</v>
      </c>
      <c r="N85" s="11" t="n">
        <v>1270.33855808502</v>
      </c>
      <c r="O85" s="11" t="n">
        <v>45.2803850489672</v>
      </c>
      <c r="P85" s="11" t="n">
        <v>1682.16394146849</v>
      </c>
      <c r="Q85" s="11" t="n">
        <v>43.6952308448142</v>
      </c>
      <c r="R85" s="11" t="n">
        <v>2242.48120410069</v>
      </c>
      <c r="S85" s="11" t="n">
        <v>59.3310300354558</v>
      </c>
      <c r="T85" s="11" t="n">
        <v>56.6487940127225</v>
      </c>
    </row>
    <row r="86" customFormat="false" ht="12.75" hidden="false" customHeight="false" outlineLevel="0" collapsed="false">
      <c r="A86" s="16" t="s">
        <v>131</v>
      </c>
      <c r="B86" s="11" t="n">
        <v>11078.5053302562</v>
      </c>
      <c r="C86" s="11" t="n">
        <v>559.274242448292</v>
      </c>
      <c r="D86" s="11" t="n">
        <v>34.3556664340271</v>
      </c>
      <c r="E86" s="17" t="n">
        <v>0.684835457381615</v>
      </c>
      <c r="F86" s="11" t="n">
        <v>1132.99957648616</v>
      </c>
      <c r="G86" s="18" t="n">
        <v>0.0571906198872357</v>
      </c>
      <c r="H86" s="19" t="n">
        <v>2.05137912611856</v>
      </c>
      <c r="I86" s="18" t="n">
        <v>0.424394688653228</v>
      </c>
      <c r="J86" s="19" t="n">
        <v>3.69264086203552</v>
      </c>
      <c r="K86" s="18" t="n">
        <v>0.0538200208169703</v>
      </c>
      <c r="L86" s="19" t="n">
        <v>3.07041368823477</v>
      </c>
      <c r="M86" s="20" t="n">
        <v>0.555531719103538</v>
      </c>
      <c r="N86" s="11" t="n">
        <v>358.517525276992</v>
      </c>
      <c r="O86" s="11" t="n">
        <v>7.15775331271902</v>
      </c>
      <c r="P86" s="11" t="n">
        <v>359.188651656198</v>
      </c>
      <c r="Q86" s="11" t="n">
        <v>11.2332825526296</v>
      </c>
      <c r="R86" s="11" t="n">
        <v>363.526132167945</v>
      </c>
      <c r="S86" s="11" t="n">
        <v>69.2386266388408</v>
      </c>
      <c r="T86" s="11" t="n">
        <v>98.6222154481485</v>
      </c>
    </row>
    <row r="87" customFormat="false" ht="12.75" hidden="false" customHeight="false" outlineLevel="0" collapsed="false">
      <c r="A87" s="16" t="s">
        <v>132</v>
      </c>
      <c r="B87" s="11" t="n">
        <v>71555.5438733677</v>
      </c>
      <c r="C87" s="11" t="n">
        <v>399.80445221005</v>
      </c>
      <c r="D87" s="11" t="n">
        <v>141.277281848527</v>
      </c>
      <c r="E87" s="17" t="n">
        <v>0.781785554984929</v>
      </c>
      <c r="F87" s="11" t="n">
        <v>651.855240525768</v>
      </c>
      <c r="G87" s="18" t="n">
        <v>0.311901166388832</v>
      </c>
      <c r="H87" s="19" t="n">
        <v>3.08314368447321</v>
      </c>
      <c r="I87" s="18" t="n">
        <v>4.96881433697518</v>
      </c>
      <c r="J87" s="19" t="n">
        <v>3.32652852665648</v>
      </c>
      <c r="K87" s="18" t="n">
        <v>0.115540567347866</v>
      </c>
      <c r="L87" s="19" t="n">
        <v>1.24900642894754</v>
      </c>
      <c r="M87" s="20" t="n">
        <v>0.926835185619798</v>
      </c>
      <c r="N87" s="11" t="n">
        <v>1750.05548549941</v>
      </c>
      <c r="O87" s="11" t="n">
        <v>47.4268678263079</v>
      </c>
      <c r="P87" s="11" t="n">
        <v>1814.03087186726</v>
      </c>
      <c r="Q87" s="11" t="n">
        <v>28.5147576518236</v>
      </c>
      <c r="R87" s="11" t="n">
        <v>1888.32956273829</v>
      </c>
      <c r="S87" s="11" t="n">
        <v>22.4811662150603</v>
      </c>
      <c r="T87" s="11" t="n">
        <v>92.6774393640078</v>
      </c>
    </row>
    <row r="88" customFormat="false" ht="12.75" hidden="false" customHeight="false" outlineLevel="0" collapsed="false">
      <c r="A88" s="16" t="s">
        <v>133</v>
      </c>
      <c r="B88" s="11" t="n">
        <v>75020.5159424123</v>
      </c>
      <c r="C88" s="11" t="n">
        <v>617.277258341195</v>
      </c>
      <c r="D88" s="11" t="n">
        <v>84.1245002509764</v>
      </c>
      <c r="E88" s="17" t="n">
        <v>0.882129926904668</v>
      </c>
      <c r="F88" s="11" t="n">
        <v>57.7671651785463</v>
      </c>
      <c r="G88" s="18" t="n">
        <v>0.0741890966495835</v>
      </c>
      <c r="H88" s="19" t="n">
        <v>2.31177773668936</v>
      </c>
      <c r="I88" s="18" t="n">
        <v>3.2203537519751</v>
      </c>
      <c r="J88" s="19" t="n">
        <v>3.10543753254842</v>
      </c>
      <c r="K88" s="18" t="n">
        <v>0.314819933831273</v>
      </c>
      <c r="L88" s="19" t="n">
        <v>2.07350571851342</v>
      </c>
      <c r="M88" s="20" t="n">
        <v>0.744428993486223</v>
      </c>
      <c r="N88" s="11" t="n">
        <v>461.344388283751</v>
      </c>
      <c r="O88" s="11" t="n">
        <v>10.3007906601985</v>
      </c>
      <c r="P88" s="11" t="n">
        <v>1462.06930194125</v>
      </c>
      <c r="Q88" s="11" t="n">
        <v>24.3503116015697</v>
      </c>
      <c r="R88" s="11" t="n">
        <v>3544.71203562022</v>
      </c>
      <c r="S88" s="11" t="n">
        <v>31.946483628554</v>
      </c>
      <c r="T88" s="11" t="n">
        <v>13.0150032963969</v>
      </c>
    </row>
    <row r="89" customFormat="false" ht="12.75" hidden="false" customHeight="false" outlineLevel="0" collapsed="false">
      <c r="A89" s="16" t="s">
        <v>134</v>
      </c>
      <c r="B89" s="11" t="n">
        <v>63642.6356408192</v>
      </c>
      <c r="C89" s="11" t="n">
        <v>204.237672286135</v>
      </c>
      <c r="D89" s="11" t="n">
        <v>83.7736037845119</v>
      </c>
      <c r="E89" s="17" t="n">
        <v>0.492445905829854</v>
      </c>
      <c r="F89" s="11" t="n">
        <v>1016.64395742365</v>
      </c>
      <c r="G89" s="18" t="n">
        <v>0.369357919346685</v>
      </c>
      <c r="H89" s="19" t="n">
        <v>1.84851523314948</v>
      </c>
      <c r="I89" s="18" t="n">
        <v>6.48307347387198</v>
      </c>
      <c r="J89" s="19" t="n">
        <v>2.23178674507076</v>
      </c>
      <c r="K89" s="18" t="n">
        <v>0.127301128537673</v>
      </c>
      <c r="L89" s="19" t="n">
        <v>1.25054528438114</v>
      </c>
      <c r="M89" s="20" t="n">
        <v>0.828266964678502</v>
      </c>
      <c r="N89" s="11" t="n">
        <v>2026.37845588564</v>
      </c>
      <c r="O89" s="11" t="n">
        <v>32.222307055071</v>
      </c>
      <c r="P89" s="11" t="n">
        <v>2043.60420350527</v>
      </c>
      <c r="Q89" s="11" t="n">
        <v>19.8251460697725</v>
      </c>
      <c r="R89" s="11" t="n">
        <v>2061.03381515565</v>
      </c>
      <c r="S89" s="11" t="n">
        <v>22.0592570520851</v>
      </c>
      <c r="T89" s="11" t="n">
        <v>98.3185448479705</v>
      </c>
    </row>
    <row r="90" customFormat="false" ht="12.75" hidden="false" customHeight="false" outlineLevel="0" collapsed="false">
      <c r="A90" s="16" t="s">
        <v>135</v>
      </c>
      <c r="B90" s="11" t="n">
        <v>2665.04117958219</v>
      </c>
      <c r="C90" s="11" t="n">
        <v>128.297622318139</v>
      </c>
      <c r="D90" s="11" t="n">
        <v>9.45111883312263</v>
      </c>
      <c r="E90" s="17" t="n">
        <v>0.577409248942746</v>
      </c>
      <c r="F90" s="11" t="n">
        <v>471.066022026542</v>
      </c>
      <c r="G90" s="18" t="n">
        <v>0.0699735945043355</v>
      </c>
      <c r="H90" s="19" t="n">
        <v>2.65482551534209</v>
      </c>
      <c r="I90" s="18" t="n">
        <v>0.631738436723126</v>
      </c>
      <c r="J90" s="19" t="n">
        <v>6.12201071830869</v>
      </c>
      <c r="K90" s="18" t="n">
        <v>0.0654789705217096</v>
      </c>
      <c r="L90" s="19" t="n">
        <v>5.51642245646353</v>
      </c>
      <c r="M90" s="20" t="n">
        <v>0.433652542848787</v>
      </c>
      <c r="N90" s="11" t="n">
        <v>435.996584277041</v>
      </c>
      <c r="O90" s="11" t="n">
        <v>11.2019232854563</v>
      </c>
      <c r="P90" s="11" t="n">
        <v>497.17822214684</v>
      </c>
      <c r="Q90" s="11" t="n">
        <v>24.3561753416748</v>
      </c>
      <c r="R90" s="11" t="n">
        <v>789.763919325568</v>
      </c>
      <c r="S90" s="11" t="n">
        <v>115.774655388636</v>
      </c>
      <c r="T90" s="11" t="n">
        <v>55.2059385859723</v>
      </c>
    </row>
    <row r="91" customFormat="false" ht="12.75" hidden="false" customHeight="false" outlineLevel="0" collapsed="false">
      <c r="A91" s="16" t="s">
        <v>136</v>
      </c>
      <c r="B91" s="11" t="n">
        <v>21448.0018796568</v>
      </c>
      <c r="C91" s="11" t="n">
        <v>301.726785553709</v>
      </c>
      <c r="D91" s="11" t="n">
        <v>29.1511053524081</v>
      </c>
      <c r="E91" s="17" t="n">
        <v>1.30508691414206</v>
      </c>
      <c r="F91" s="11" t="n">
        <v>115.194986278835</v>
      </c>
      <c r="G91" s="18" t="n">
        <v>0.0645490159689433</v>
      </c>
      <c r="H91" s="19" t="n">
        <v>2.37455559060695</v>
      </c>
      <c r="I91" s="18" t="n">
        <v>0.572052029352052</v>
      </c>
      <c r="J91" s="19" t="n">
        <v>9.43391153473367</v>
      </c>
      <c r="K91" s="18" t="n">
        <v>0.0642753765968081</v>
      </c>
      <c r="L91" s="19" t="n">
        <v>9.13017922016311</v>
      </c>
      <c r="M91" s="20" t="n">
        <v>0.251704246098168</v>
      </c>
      <c r="N91" s="11" t="n">
        <v>403.231266998472</v>
      </c>
      <c r="O91" s="11" t="n">
        <v>9.28832384874755</v>
      </c>
      <c r="P91" s="11" t="n">
        <v>459.340804195054</v>
      </c>
      <c r="Q91" s="11" t="n">
        <v>35.469383218587</v>
      </c>
      <c r="R91" s="11" t="n">
        <v>750.70496681206</v>
      </c>
      <c r="S91" s="11" t="n">
        <v>192.827560073175</v>
      </c>
      <c r="T91" s="11" t="n">
        <v>53.7136804503682</v>
      </c>
    </row>
    <row r="92" customFormat="false" ht="12.75" hidden="false" customHeight="false" outlineLevel="0" collapsed="false">
      <c r="A92" s="16" t="s">
        <v>137</v>
      </c>
      <c r="B92" s="11" t="n">
        <v>2965.8969766368</v>
      </c>
      <c r="C92" s="11" t="n">
        <v>95.8844791522723</v>
      </c>
      <c r="D92" s="11" t="n">
        <v>9.31661926040006</v>
      </c>
      <c r="E92" s="17" t="n">
        <v>0.740825305922839</v>
      </c>
      <c r="F92" s="11" t="n">
        <v>5092.55060740301</v>
      </c>
      <c r="G92" s="18" t="n">
        <v>0.0896498093058161</v>
      </c>
      <c r="H92" s="19" t="n">
        <v>2.09619615054043</v>
      </c>
      <c r="I92" s="18" t="n">
        <v>0.727690382524592</v>
      </c>
      <c r="J92" s="19" t="n">
        <v>3.84567786491933</v>
      </c>
      <c r="K92" s="18" t="n">
        <v>0.0588702649357476</v>
      </c>
      <c r="L92" s="19" t="n">
        <v>3.22415879559149</v>
      </c>
      <c r="M92" s="20" t="n">
        <v>0.545078455390699</v>
      </c>
      <c r="N92" s="11" t="n">
        <v>553.465713164744</v>
      </c>
      <c r="O92" s="11" t="n">
        <v>11.1272363841932</v>
      </c>
      <c r="P92" s="11" t="n">
        <v>555.196707669225</v>
      </c>
      <c r="Q92" s="11" t="n">
        <v>16.5815373108668</v>
      </c>
      <c r="R92" s="11" t="n">
        <v>562.301599691466</v>
      </c>
      <c r="S92" s="11" t="n">
        <v>70.2501755546306</v>
      </c>
      <c r="T92" s="11" t="n">
        <v>98.4286214850589</v>
      </c>
    </row>
    <row r="93" customFormat="false" ht="12.75" hidden="false" customHeight="false" outlineLevel="0" collapsed="false">
      <c r="A93" s="16" t="s">
        <v>138</v>
      </c>
      <c r="B93" s="11" t="n">
        <v>3852.9386599288</v>
      </c>
      <c r="C93" s="11" t="n">
        <v>129.624868530865</v>
      </c>
      <c r="D93" s="11" t="n">
        <v>17.5757729874392</v>
      </c>
      <c r="E93" s="17" t="n">
        <v>2.42802441135719</v>
      </c>
      <c r="F93" s="11" t="n">
        <v>6631.54872877333</v>
      </c>
      <c r="G93" s="18" t="n">
        <v>0.0900133976933396</v>
      </c>
      <c r="H93" s="19" t="n">
        <v>2.13929056447889</v>
      </c>
      <c r="I93" s="18" t="n">
        <v>0.727626522836161</v>
      </c>
      <c r="J93" s="19" t="n">
        <v>3.68394877819895</v>
      </c>
      <c r="K93" s="18" t="n">
        <v>0.0586273266691163</v>
      </c>
      <c r="L93" s="19" t="n">
        <v>2.99915229375321</v>
      </c>
      <c r="M93" s="20" t="n">
        <v>0.580705838566184</v>
      </c>
      <c r="N93" s="11" t="n">
        <v>555.616358596566</v>
      </c>
      <c r="O93" s="11" t="n">
        <v>11.398486818391</v>
      </c>
      <c r="P93" s="11" t="n">
        <v>555.159175919055</v>
      </c>
      <c r="Q93" s="11" t="n">
        <v>15.8779100377003</v>
      </c>
      <c r="R93" s="11" t="n">
        <v>553.284646746783</v>
      </c>
      <c r="S93" s="11" t="n">
        <v>65.4473831972834</v>
      </c>
      <c r="T93" s="11" t="n">
        <v>100.421430788563</v>
      </c>
    </row>
    <row r="94" customFormat="false" ht="12.75" hidden="false" customHeight="false" outlineLevel="0" collapsed="false">
      <c r="A94" s="16" t="s">
        <v>139</v>
      </c>
      <c r="B94" s="11" t="n">
        <v>5345.24544840495</v>
      </c>
      <c r="C94" s="11" t="n">
        <v>176.087214609524</v>
      </c>
      <c r="D94" s="11" t="n">
        <v>17.7452193401513</v>
      </c>
      <c r="E94" s="17" t="n">
        <v>1.04677186082036</v>
      </c>
      <c r="F94" s="11" t="n">
        <v>8842.37561827257</v>
      </c>
      <c r="G94" s="18" t="n">
        <v>0.0867234740096553</v>
      </c>
      <c r="H94" s="19" t="n">
        <v>2.19810881605531</v>
      </c>
      <c r="I94" s="18" t="n">
        <v>0.73435666475771</v>
      </c>
      <c r="J94" s="19" t="n">
        <v>3.25901833013955</v>
      </c>
      <c r="K94" s="18" t="n">
        <v>0.0614142424667025</v>
      </c>
      <c r="L94" s="19" t="n">
        <v>2.40614174747988</v>
      </c>
      <c r="M94" s="20" t="n">
        <v>0.674469608141536</v>
      </c>
      <c r="N94" s="11" t="n">
        <v>536.130101789716</v>
      </c>
      <c r="O94" s="11" t="n">
        <v>11.3179090507638</v>
      </c>
      <c r="P94" s="11" t="n">
        <v>559.107017541302</v>
      </c>
      <c r="Q94" s="11" t="n">
        <v>14.1090958076034</v>
      </c>
      <c r="R94" s="11" t="n">
        <v>653.773927305195</v>
      </c>
      <c r="S94" s="11" t="n">
        <v>51.630282420338</v>
      </c>
      <c r="T94" s="11" t="n">
        <v>82.0054271664828</v>
      </c>
    </row>
    <row r="95" customFormat="false" ht="12.75" hidden="false" customHeight="false" outlineLevel="0" collapsed="false">
      <c r="A95" s="16" t="s">
        <v>140</v>
      </c>
      <c r="B95" s="11" t="n">
        <v>121112.575003391</v>
      </c>
      <c r="C95" s="11" t="n">
        <v>863.9286877367</v>
      </c>
      <c r="D95" s="11" t="n">
        <v>97.3160047119216</v>
      </c>
      <c r="E95" s="17" t="n">
        <v>0.897399941095067</v>
      </c>
      <c r="F95" s="11" t="n">
        <v>62.5376423523786</v>
      </c>
      <c r="G95" s="18" t="n">
        <v>0.053475062795628</v>
      </c>
      <c r="H95" s="19" t="n">
        <v>2.9956734222454</v>
      </c>
      <c r="I95" s="18" t="n">
        <v>0.647635090565611</v>
      </c>
      <c r="J95" s="19" t="n">
        <v>9.14953754292337</v>
      </c>
      <c r="K95" s="18" t="n">
        <v>0.0878370605886804</v>
      </c>
      <c r="L95" s="19" t="n">
        <v>8.64522862604667</v>
      </c>
      <c r="M95" s="20" t="n">
        <v>0.327412550436757</v>
      </c>
      <c r="N95" s="11" t="n">
        <v>335.821325809625</v>
      </c>
      <c r="O95" s="11" t="n">
        <v>9.81002521863474</v>
      </c>
      <c r="P95" s="11" t="n">
        <v>507.02237025064</v>
      </c>
      <c r="Q95" s="11" t="n">
        <v>37.1901132919797</v>
      </c>
      <c r="R95" s="11" t="n">
        <v>1378.92287901652</v>
      </c>
      <c r="S95" s="11" t="n">
        <v>166.167406092744</v>
      </c>
      <c r="T95" s="11" t="n">
        <v>24.3538874377906</v>
      </c>
    </row>
    <row r="96" customFormat="false" ht="12.75" hidden="false" customHeight="false" outlineLevel="0" collapsed="false">
      <c r="A96" s="16" t="s">
        <v>141</v>
      </c>
      <c r="B96" s="11" t="n">
        <v>4274.48469213296</v>
      </c>
      <c r="C96" s="11" t="n">
        <v>238.517521861678</v>
      </c>
      <c r="D96" s="11" t="n">
        <v>15.3628457760559</v>
      </c>
      <c r="E96" s="17" t="n">
        <v>1.00606319839969</v>
      </c>
      <c r="F96" s="11" t="n">
        <v>3678.05199473198</v>
      </c>
      <c r="G96" s="18" t="n">
        <v>0.0565748516176652</v>
      </c>
      <c r="H96" s="19" t="n">
        <v>2.29806731119719</v>
      </c>
      <c r="I96" s="18" t="n">
        <v>0.420685149443368</v>
      </c>
      <c r="J96" s="19" t="n">
        <v>3.80162230332063</v>
      </c>
      <c r="K96" s="18" t="n">
        <v>0.0539302561444136</v>
      </c>
      <c r="L96" s="19" t="n">
        <v>3.0284020159668</v>
      </c>
      <c r="M96" s="20" t="n">
        <v>0.60449648277523</v>
      </c>
      <c r="N96" s="11" t="n">
        <v>354.761671118474</v>
      </c>
      <c r="O96" s="11" t="n">
        <v>7.93727530632032</v>
      </c>
      <c r="P96" s="11" t="n">
        <v>356.540848713681</v>
      </c>
      <c r="Q96" s="11" t="n">
        <v>11.4951388149356</v>
      </c>
      <c r="R96" s="11" t="n">
        <v>368.13832325365</v>
      </c>
      <c r="S96" s="11" t="n">
        <v>68.2356831779164</v>
      </c>
      <c r="T96" s="11" t="n">
        <v>96.3664059701931</v>
      </c>
    </row>
    <row r="97" customFormat="false" ht="12.75" hidden="false" customHeight="false" outlineLevel="0" collapsed="false">
      <c r="A97" s="16" t="s">
        <v>142</v>
      </c>
      <c r="B97" s="11" t="n">
        <v>42682.478773329</v>
      </c>
      <c r="C97" s="11" t="n">
        <v>260.372631751699</v>
      </c>
      <c r="D97" s="11" t="n">
        <v>43.486689146024</v>
      </c>
      <c r="E97" s="17" t="n">
        <v>1.01497498696171</v>
      </c>
      <c r="F97" s="11" t="n">
        <v>52.0983678273012</v>
      </c>
      <c r="G97" s="18" t="n">
        <v>0.0817071328211892</v>
      </c>
      <c r="H97" s="19" t="n">
        <v>5.45659558542417</v>
      </c>
      <c r="I97" s="18" t="n">
        <v>3.88331841422531</v>
      </c>
      <c r="J97" s="19" t="n">
        <v>8.49735365744311</v>
      </c>
      <c r="K97" s="18" t="n">
        <v>0.3447003754511</v>
      </c>
      <c r="L97" s="19" t="n">
        <v>6.51387624972959</v>
      </c>
      <c r="M97" s="20" t="n">
        <v>0.642152345941793</v>
      </c>
      <c r="N97" s="11" t="n">
        <v>506.304410745222</v>
      </c>
      <c r="O97" s="11" t="n">
        <v>26.6248272134075</v>
      </c>
      <c r="P97" s="11" t="n">
        <v>1610.21982198594</v>
      </c>
      <c r="Q97" s="11" t="n">
        <v>71.0404188049793</v>
      </c>
      <c r="R97" s="11" t="n">
        <v>3683.73530323911</v>
      </c>
      <c r="S97" s="11" t="n">
        <v>99.3939035423172</v>
      </c>
      <c r="T97" s="11" t="n">
        <v>13.7443211595586</v>
      </c>
    </row>
    <row r="98" customFormat="false" ht="12.75" hidden="false" customHeight="false" outlineLevel="0" collapsed="false">
      <c r="A98" s="16" t="s">
        <v>143</v>
      </c>
      <c r="B98" s="11" t="n">
        <v>4153.05363294813</v>
      </c>
      <c r="C98" s="11" t="n">
        <v>150.827602330609</v>
      </c>
      <c r="D98" s="11" t="n">
        <v>14.0745261028893</v>
      </c>
      <c r="E98" s="17" t="n">
        <v>1.08821163730499</v>
      </c>
      <c r="F98" s="11" t="n">
        <v>7128.94608536978</v>
      </c>
      <c r="G98" s="18" t="n">
        <v>0.0816266242915948</v>
      </c>
      <c r="H98" s="19" t="n">
        <v>2.99823528613172</v>
      </c>
      <c r="I98" s="18" t="n">
        <v>0.665556525526889</v>
      </c>
      <c r="J98" s="19" t="n">
        <v>4.31598346324768</v>
      </c>
      <c r="K98" s="18" t="n">
        <v>0.0591359849579461</v>
      </c>
      <c r="L98" s="19" t="n">
        <v>3.10456090679859</v>
      </c>
      <c r="M98" s="20" t="n">
        <v>0.6946818289882</v>
      </c>
      <c r="N98" s="11" t="n">
        <v>505.824603757058</v>
      </c>
      <c r="O98" s="11" t="n">
        <v>14.602599672364</v>
      </c>
      <c r="P98" s="11" t="n">
        <v>518.007125094344</v>
      </c>
      <c r="Q98" s="11" t="n">
        <v>17.6647507637525</v>
      </c>
      <c r="R98" s="11" t="n">
        <v>572.106004653113</v>
      </c>
      <c r="S98" s="11" t="n">
        <v>67.5323773458205</v>
      </c>
      <c r="T98" s="11" t="n">
        <v>88.4144895601569</v>
      </c>
    </row>
    <row r="99" customFormat="false" ht="12.75" hidden="false" customHeight="false" outlineLevel="0" collapsed="false">
      <c r="A99" s="16" t="s">
        <v>144</v>
      </c>
      <c r="B99" s="11" t="n">
        <v>6880.10334003836</v>
      </c>
      <c r="C99" s="11" t="n">
        <v>200.795715912696</v>
      </c>
      <c r="D99" s="11" t="n">
        <v>21.9306723624149</v>
      </c>
      <c r="E99" s="17" t="n">
        <v>1.09313384996383</v>
      </c>
      <c r="F99" s="11" t="n">
        <v>4143.84312227369</v>
      </c>
      <c r="G99" s="18" t="n">
        <v>0.0939881156627955</v>
      </c>
      <c r="H99" s="19" t="n">
        <v>2.9127200514452</v>
      </c>
      <c r="I99" s="18" t="n">
        <v>0.769188669916211</v>
      </c>
      <c r="J99" s="19" t="n">
        <v>3.52474660843178</v>
      </c>
      <c r="K99" s="18" t="n">
        <v>0.0593551847473565</v>
      </c>
      <c r="L99" s="19" t="n">
        <v>1.98491827427741</v>
      </c>
      <c r="M99" s="20" t="n">
        <v>0.826362963078675</v>
      </c>
      <c r="N99" s="11" t="n">
        <v>579.080359349371</v>
      </c>
      <c r="O99" s="11" t="n">
        <v>16.1518119335651</v>
      </c>
      <c r="P99" s="11" t="n">
        <v>579.297418814795</v>
      </c>
      <c r="Q99" s="11" t="n">
        <v>15.6807077913571</v>
      </c>
      <c r="R99" s="11" t="n">
        <v>580.148707094677</v>
      </c>
      <c r="S99" s="11" t="n">
        <v>43.1187089707267</v>
      </c>
      <c r="T99" s="11" t="n">
        <v>99.8158493275532</v>
      </c>
    </row>
    <row r="100" customFormat="false" ht="12.75" hidden="false" customHeight="false" outlineLevel="0" collapsed="false">
      <c r="A100" s="16" t="s">
        <v>145</v>
      </c>
      <c r="B100" s="11" t="n">
        <v>8681.37624782987</v>
      </c>
      <c r="C100" s="11" t="n">
        <v>468.959021539348</v>
      </c>
      <c r="D100" s="11" t="n">
        <v>31.1692043340314</v>
      </c>
      <c r="E100" s="17" t="n">
        <v>0.926515348760722</v>
      </c>
      <c r="F100" s="11" t="n">
        <v>16247.6807535807</v>
      </c>
      <c r="G100" s="18" t="n">
        <v>0.0600694058494586</v>
      </c>
      <c r="H100" s="19" t="n">
        <v>2.13339436593076</v>
      </c>
      <c r="I100" s="18" t="n">
        <v>0.44860624864088</v>
      </c>
      <c r="J100" s="19" t="n">
        <v>2.81714489070885</v>
      </c>
      <c r="K100" s="18" t="n">
        <v>0.0541639972680936</v>
      </c>
      <c r="L100" s="19" t="n">
        <v>1.83981896246937</v>
      </c>
      <c r="M100" s="20" t="n">
        <v>0.757289542673808</v>
      </c>
      <c r="N100" s="11" t="n">
        <v>376.047595145249</v>
      </c>
      <c r="O100" s="11" t="n">
        <v>7.79778086590841</v>
      </c>
      <c r="P100" s="11" t="n">
        <v>376.302874896803</v>
      </c>
      <c r="Q100" s="11" t="n">
        <v>8.89724216657066</v>
      </c>
      <c r="R100" s="11" t="n">
        <v>377.874500009984</v>
      </c>
      <c r="S100" s="11" t="n">
        <v>41.3835696680104</v>
      </c>
      <c r="T100" s="11" t="n">
        <v>99.5165313180205</v>
      </c>
    </row>
    <row r="101" customFormat="false" ht="12.75" hidden="false" customHeight="false" outlineLevel="0" collapsed="false">
      <c r="A101" s="16" t="s">
        <v>146</v>
      </c>
      <c r="B101" s="11" t="n">
        <v>11670.8160095215</v>
      </c>
      <c r="C101" s="11" t="n">
        <v>351.362754932429</v>
      </c>
      <c r="D101" s="11" t="n">
        <v>28.3561765075418</v>
      </c>
      <c r="E101" s="17" t="n">
        <v>0.911831180214993</v>
      </c>
      <c r="F101" s="11" t="n">
        <v>362.807489509785</v>
      </c>
      <c r="G101" s="18" t="n">
        <v>0.0666275795852154</v>
      </c>
      <c r="H101" s="19" t="n">
        <v>1.87900575409362</v>
      </c>
      <c r="I101" s="18" t="n">
        <v>0.877580256316046</v>
      </c>
      <c r="J101" s="19" t="n">
        <v>4.4106030273974</v>
      </c>
      <c r="K101" s="18" t="n">
        <v>0.095528186350086</v>
      </c>
      <c r="L101" s="19" t="n">
        <v>3.99033287350443</v>
      </c>
      <c r="M101" s="20" t="n">
        <v>0.426020147907616</v>
      </c>
      <c r="N101" s="11" t="n">
        <v>415.805810329075</v>
      </c>
      <c r="O101" s="11" t="n">
        <v>7.57081337882306</v>
      </c>
      <c r="P101" s="11" t="n">
        <v>639.67492523323</v>
      </c>
      <c r="Q101" s="11" t="n">
        <v>21.1510373125518</v>
      </c>
      <c r="R101" s="11" t="n">
        <v>1538.51031238137</v>
      </c>
      <c r="S101" s="11" t="n">
        <v>75.0596129259387</v>
      </c>
      <c r="T101" s="11" t="n">
        <v>27.0265208483051</v>
      </c>
    </row>
    <row r="102" customFormat="false" ht="12.75" hidden="false" customHeight="false" outlineLevel="0" collapsed="false">
      <c r="A102" s="16" t="s">
        <v>147</v>
      </c>
      <c r="B102" s="11" t="n">
        <v>9099.20541538336</v>
      </c>
      <c r="C102" s="11" t="n">
        <v>400.587778689837</v>
      </c>
      <c r="D102" s="11" t="n">
        <v>22.913972073038</v>
      </c>
      <c r="E102" s="17" t="n">
        <v>0.011506970903337</v>
      </c>
      <c r="F102" s="11" t="n">
        <v>2152.73611044697</v>
      </c>
      <c r="G102" s="18" t="n">
        <v>0.0606284950768714</v>
      </c>
      <c r="H102" s="19" t="n">
        <v>2.46601443718734</v>
      </c>
      <c r="I102" s="18" t="n">
        <v>0.508883043730122</v>
      </c>
      <c r="J102" s="19" t="n">
        <v>3.8918242616954</v>
      </c>
      <c r="K102" s="18" t="n">
        <v>0.0608751321700255</v>
      </c>
      <c r="L102" s="19" t="n">
        <v>3.01082528212857</v>
      </c>
      <c r="M102" s="20" t="n">
        <v>0.633639720441298</v>
      </c>
      <c r="N102" s="11" t="n">
        <v>379.446590170976</v>
      </c>
      <c r="O102" s="11" t="n">
        <v>9.0935529055775</v>
      </c>
      <c r="P102" s="11" t="n">
        <v>417.697792527051</v>
      </c>
      <c r="Q102" s="11" t="n">
        <v>13.4156404354607</v>
      </c>
      <c r="R102" s="11" t="n">
        <v>634.824887310973</v>
      </c>
      <c r="S102" s="11" t="n">
        <v>64.8088940199192</v>
      </c>
      <c r="T102" s="11" t="n">
        <v>59.7718516957105</v>
      </c>
    </row>
    <row r="103" customFormat="false" ht="12.75" hidden="false" customHeight="false" outlineLevel="0" collapsed="false">
      <c r="A103" s="16" t="s">
        <v>148</v>
      </c>
      <c r="B103" s="11" t="n">
        <v>7836.34952072871</v>
      </c>
      <c r="C103" s="11" t="n">
        <v>254.646085373084</v>
      </c>
      <c r="D103" s="11" t="n">
        <v>18.3755369487697</v>
      </c>
      <c r="E103" s="17" t="n">
        <v>0.811867644275951</v>
      </c>
      <c r="F103" s="11" t="n">
        <v>543.517405852576</v>
      </c>
      <c r="G103" s="18" t="n">
        <v>0.0617026255919104</v>
      </c>
      <c r="H103" s="19" t="n">
        <v>2.5042114278094</v>
      </c>
      <c r="I103" s="18" t="n">
        <v>0.5662070654723</v>
      </c>
      <c r="J103" s="19" t="n">
        <v>5.51988586933088</v>
      </c>
      <c r="K103" s="18" t="n">
        <v>0.066553418074455</v>
      </c>
      <c r="L103" s="19" t="n">
        <v>4.91915288797447</v>
      </c>
      <c r="M103" s="20" t="n">
        <v>0.453670870574169</v>
      </c>
      <c r="N103" s="11" t="n">
        <v>385.971764974627</v>
      </c>
      <c r="O103" s="11" t="n">
        <v>9.38871534741514</v>
      </c>
      <c r="P103" s="11" t="n">
        <v>455.558526216407</v>
      </c>
      <c r="Q103" s="11" t="n">
        <v>20.4670758560254</v>
      </c>
      <c r="R103" s="11" t="n">
        <v>823.829540286553</v>
      </c>
      <c r="S103" s="11" t="n">
        <v>102.679226308007</v>
      </c>
      <c r="T103" s="11" t="n">
        <v>46.8509255980763</v>
      </c>
    </row>
    <row r="104" customFormat="false" ht="12.75" hidden="false" customHeight="false" outlineLevel="0" collapsed="false">
      <c r="A104" s="16" t="s">
        <v>149</v>
      </c>
      <c r="B104" s="11" t="n">
        <v>144576.266862657</v>
      </c>
      <c r="C104" s="11" t="n">
        <v>501.334335307278</v>
      </c>
      <c r="D104" s="11" t="n">
        <v>186.437907263322</v>
      </c>
      <c r="E104" s="17" t="n">
        <v>0.501048586235801</v>
      </c>
      <c r="F104" s="11" t="n">
        <v>7614.41754545339</v>
      </c>
      <c r="G104" s="18" t="n">
        <v>0.320369446234578</v>
      </c>
      <c r="H104" s="19" t="n">
        <v>2.37097086333378</v>
      </c>
      <c r="I104" s="18" t="n">
        <v>7.0755719004287</v>
      </c>
      <c r="J104" s="19" t="n">
        <v>2.50423675446101</v>
      </c>
      <c r="K104" s="18" t="n">
        <v>0.160180329704217</v>
      </c>
      <c r="L104" s="19" t="n">
        <v>0.806039011224459</v>
      </c>
      <c r="M104" s="20" t="n">
        <v>0.946783829088909</v>
      </c>
      <c r="N104" s="11" t="n">
        <v>1791.53315680413</v>
      </c>
      <c r="O104" s="11" t="n">
        <v>37.1922338418908</v>
      </c>
      <c r="P104" s="11" t="n">
        <v>2120.97648391466</v>
      </c>
      <c r="Q104" s="11" t="n">
        <v>22.5269400848802</v>
      </c>
      <c r="R104" s="11" t="n">
        <v>2457.5648341924</v>
      </c>
      <c r="S104" s="11" t="n">
        <v>13.6258582295917</v>
      </c>
      <c r="T104" s="11" t="n">
        <v>72.8987138763669</v>
      </c>
    </row>
    <row r="105" customFormat="false" ht="12.75" hidden="false" customHeight="false" outlineLevel="0" collapsed="false">
      <c r="A105" s="16" t="s">
        <v>150</v>
      </c>
      <c r="B105" s="11" t="n">
        <v>1523.28619364819</v>
      </c>
      <c r="C105" s="11" t="n">
        <v>45.2591190367298</v>
      </c>
      <c r="D105" s="11" t="n">
        <v>4.48101941954858</v>
      </c>
      <c r="E105" s="17" t="n">
        <v>0.932047056997503</v>
      </c>
      <c r="F105" s="11" t="n">
        <v>773.114537023427</v>
      </c>
      <c r="G105" s="18" t="n">
        <v>0.0871498392639641</v>
      </c>
      <c r="H105" s="19" t="n">
        <v>2.94747052471997</v>
      </c>
      <c r="I105" s="18" t="n">
        <v>0.780635499264925</v>
      </c>
      <c r="J105" s="19" t="n">
        <v>7.71420160252591</v>
      </c>
      <c r="K105" s="18" t="n">
        <v>0.0649651479257013</v>
      </c>
      <c r="L105" s="19" t="n">
        <v>7.12890762111</v>
      </c>
      <c r="M105" s="20" t="n">
        <v>0.382083678465814</v>
      </c>
      <c r="N105" s="11" t="n">
        <v>538.658792896594</v>
      </c>
      <c r="O105" s="11" t="n">
        <v>15.2495996311304</v>
      </c>
      <c r="P105" s="11" t="n">
        <v>585.845887846606</v>
      </c>
      <c r="Q105" s="11" t="n">
        <v>34.933617495395</v>
      </c>
      <c r="R105" s="11" t="n">
        <v>773.207963296212</v>
      </c>
      <c r="S105" s="11" t="n">
        <v>150.014994851719</v>
      </c>
      <c r="T105" s="11" t="n">
        <v>69.6654481674339</v>
      </c>
    </row>
    <row r="106" customFormat="false" ht="12.75" hidden="false" customHeight="false" outlineLevel="0" collapsed="false">
      <c r="A106" s="16" t="s">
        <v>151</v>
      </c>
      <c r="B106" s="11" t="n">
        <v>40817.1401031673</v>
      </c>
      <c r="C106" s="11" t="n">
        <v>573.649471178982</v>
      </c>
      <c r="D106" s="11" t="n">
        <v>54.8948398484029</v>
      </c>
      <c r="E106" s="17" t="n">
        <v>0.50894162031192</v>
      </c>
      <c r="F106" s="11" t="n">
        <v>206.196396973441</v>
      </c>
      <c r="G106" s="18" t="n">
        <v>0.0739778564873728</v>
      </c>
      <c r="H106" s="19" t="n">
        <v>1.94097669055735</v>
      </c>
      <c r="I106" s="18" t="n">
        <v>0.655841917230273</v>
      </c>
      <c r="J106" s="19" t="n">
        <v>3.90205373512083</v>
      </c>
      <c r="K106" s="18" t="n">
        <v>0.0642978057610358</v>
      </c>
      <c r="L106" s="19" t="n">
        <v>3.38506024148514</v>
      </c>
      <c r="M106" s="20" t="n">
        <v>0.497424387851811</v>
      </c>
      <c r="N106" s="11" t="n">
        <v>460.076571012931</v>
      </c>
      <c r="O106" s="11" t="n">
        <v>8.62452978540705</v>
      </c>
      <c r="P106" s="11" t="n">
        <v>512.067412089836</v>
      </c>
      <c r="Q106" s="11" t="n">
        <v>15.8154413011203</v>
      </c>
      <c r="R106" s="11" t="n">
        <v>751.441778654631</v>
      </c>
      <c r="S106" s="11" t="n">
        <v>71.4832682611022</v>
      </c>
      <c r="T106" s="11" t="n">
        <v>61.2258439817713</v>
      </c>
    </row>
    <row r="107" customFormat="false" ht="12.75" hidden="false" customHeight="false" outlineLevel="0" collapsed="false">
      <c r="A107" s="16" t="s">
        <v>152</v>
      </c>
      <c r="B107" s="11" t="n">
        <v>16285.0456791631</v>
      </c>
      <c r="C107" s="11" t="n">
        <v>285.508929328975</v>
      </c>
      <c r="D107" s="11" t="n">
        <v>39.0907242823147</v>
      </c>
      <c r="E107" s="17" t="n">
        <v>1.04222877286008</v>
      </c>
      <c r="F107" s="11" t="n">
        <v>165.292668898737</v>
      </c>
      <c r="G107" s="18" t="n">
        <v>0.0911214807167934</v>
      </c>
      <c r="H107" s="19" t="n">
        <v>2.37627536793589</v>
      </c>
      <c r="I107" s="18" t="n">
        <v>1.9304744549797</v>
      </c>
      <c r="J107" s="19" t="n">
        <v>4.69408231959893</v>
      </c>
      <c r="K107" s="18" t="n">
        <v>0.153653343898102</v>
      </c>
      <c r="L107" s="19" t="n">
        <v>4.04817541602541</v>
      </c>
      <c r="M107" s="20" t="n">
        <v>0.506227885696499</v>
      </c>
      <c r="N107" s="11" t="n">
        <v>562.166309085731</v>
      </c>
      <c r="O107" s="11" t="n">
        <v>12.8054225318097</v>
      </c>
      <c r="P107" s="11" t="n">
        <v>1091.70365024819</v>
      </c>
      <c r="Q107" s="11" t="n">
        <v>31.8940490702919</v>
      </c>
      <c r="R107" s="11" t="n">
        <v>2386.9865435222</v>
      </c>
      <c r="S107" s="11" t="n">
        <v>68.9279774486286</v>
      </c>
      <c r="T107" s="11" t="n">
        <v>23.5512977905693</v>
      </c>
    </row>
    <row r="108" customFormat="false" ht="12.75" hidden="false" customHeight="false" outlineLevel="0" collapsed="false">
      <c r="A108" s="16" t="s">
        <v>153</v>
      </c>
      <c r="B108" s="11" t="n">
        <v>23693.9421895345</v>
      </c>
      <c r="C108" s="11" t="n">
        <v>935.501473842616</v>
      </c>
      <c r="D108" s="11" t="n">
        <v>92.4788008258417</v>
      </c>
      <c r="E108" s="17" t="n">
        <v>0.0393676536793025</v>
      </c>
      <c r="F108" s="11" t="n">
        <v>682.651828428884</v>
      </c>
      <c r="G108" s="18" t="n">
        <v>0.101238911089189</v>
      </c>
      <c r="H108" s="19" t="n">
        <v>1.94604525427867</v>
      </c>
      <c r="I108" s="18" t="n">
        <v>0.857209616895517</v>
      </c>
      <c r="J108" s="19" t="n">
        <v>3.61299559169018</v>
      </c>
      <c r="K108" s="18" t="n">
        <v>0.0614098864904785</v>
      </c>
      <c r="L108" s="19" t="n">
        <v>3.04411645865794</v>
      </c>
      <c r="M108" s="20" t="n">
        <v>0.538623755521467</v>
      </c>
      <c r="N108" s="11" t="n">
        <v>621.665294646438</v>
      </c>
      <c r="O108" s="11" t="n">
        <v>11.5431896698383</v>
      </c>
      <c r="P108" s="11" t="n">
        <v>628.598421403513</v>
      </c>
      <c r="Q108" s="11" t="n">
        <v>17.0753663548095</v>
      </c>
      <c r="R108" s="11" t="n">
        <v>653.621725231688</v>
      </c>
      <c r="S108" s="11" t="n">
        <v>65.3214026723797</v>
      </c>
      <c r="T108" s="11" t="n">
        <v>95.1108677463371</v>
      </c>
    </row>
    <row r="109" customFormat="false" ht="12.75" hidden="false" customHeight="false" outlineLevel="0" collapsed="false">
      <c r="A109" s="16" t="s">
        <v>154</v>
      </c>
      <c r="B109" s="11" t="n">
        <v>13109.657494439</v>
      </c>
      <c r="C109" s="11" t="n">
        <v>346.111376327386</v>
      </c>
      <c r="D109" s="11" t="n">
        <v>28.6917818124954</v>
      </c>
      <c r="E109" s="17" t="n">
        <v>1.17015732718646</v>
      </c>
      <c r="F109" s="11" t="n">
        <v>288.437337560238</v>
      </c>
      <c r="G109" s="18" t="n">
        <v>0.0628664776979074</v>
      </c>
      <c r="H109" s="19" t="n">
        <v>1.99552187514021</v>
      </c>
      <c r="I109" s="18" t="n">
        <v>0.91339458379275</v>
      </c>
      <c r="J109" s="19" t="n">
        <v>7.36552363115036</v>
      </c>
      <c r="K109" s="18" t="n">
        <v>0.105375107099272</v>
      </c>
      <c r="L109" s="19" t="n">
        <v>7.09005153767385</v>
      </c>
      <c r="M109" s="20" t="n">
        <v>0.270927360371329</v>
      </c>
      <c r="N109" s="11" t="n">
        <v>393.034536866449</v>
      </c>
      <c r="O109" s="11" t="n">
        <v>7.61327547773306</v>
      </c>
      <c r="P109" s="11" t="n">
        <v>658.860672778812</v>
      </c>
      <c r="Q109" s="11" t="n">
        <v>36.3443372440202</v>
      </c>
      <c r="R109" s="11" t="n">
        <v>1720.86935604272</v>
      </c>
      <c r="S109" s="11" t="n">
        <v>130.265889634494</v>
      </c>
      <c r="T109" s="11" t="n">
        <v>22.8393012802707</v>
      </c>
    </row>
    <row r="110" customFormat="false" ht="12.75" hidden="false" customHeight="false" outlineLevel="0" collapsed="false">
      <c r="A110" s="16" t="s">
        <v>155</v>
      </c>
      <c r="B110" s="11" t="n">
        <v>97815.3691343278</v>
      </c>
      <c r="C110" s="11" t="n">
        <v>186.666401481903</v>
      </c>
      <c r="D110" s="11" t="n">
        <v>110.920447670176</v>
      </c>
      <c r="E110" s="17" t="n">
        <v>0.554078628712786</v>
      </c>
      <c r="F110" s="11" t="n">
        <v>24612.3894608443</v>
      </c>
      <c r="G110" s="18" t="n">
        <v>0.525919256286107</v>
      </c>
      <c r="H110" s="19" t="n">
        <v>2.05118960856545</v>
      </c>
      <c r="I110" s="18" t="n">
        <v>13.2402314978496</v>
      </c>
      <c r="J110" s="19" t="n">
        <v>2.28204655527967</v>
      </c>
      <c r="K110" s="18" t="n">
        <v>0.182589261143706</v>
      </c>
      <c r="L110" s="19" t="n">
        <v>1.00017881910032</v>
      </c>
      <c r="M110" s="20" t="n">
        <v>0.898837757634649</v>
      </c>
      <c r="N110" s="11" t="n">
        <v>2724.23541957219</v>
      </c>
      <c r="O110" s="11" t="n">
        <v>45.7352663029083</v>
      </c>
      <c r="P110" s="11" t="n">
        <v>2696.92964687328</v>
      </c>
      <c r="Q110" s="11" t="n">
        <v>21.7761758338961</v>
      </c>
      <c r="R110" s="11" t="n">
        <v>2676.53023872381</v>
      </c>
      <c r="S110" s="11" t="n">
        <v>16.5503009622479</v>
      </c>
      <c r="T110" s="11" t="n">
        <v>101.782351649093</v>
      </c>
    </row>
    <row r="111" customFormat="false" ht="12.75" hidden="false" customHeight="false" outlineLevel="0" collapsed="false">
      <c r="A111" s="16" t="s">
        <v>156</v>
      </c>
      <c r="B111" s="11" t="n">
        <v>3042.67190863715</v>
      </c>
      <c r="C111" s="11" t="n">
        <v>82.8867171337754</v>
      </c>
      <c r="D111" s="11" t="n">
        <v>6.62756130925148</v>
      </c>
      <c r="E111" s="17" t="n">
        <v>0.540079013919136</v>
      </c>
      <c r="F111" s="11" t="n">
        <v>670.582424446435</v>
      </c>
      <c r="G111" s="18" t="n">
        <v>0.0718036770929814</v>
      </c>
      <c r="H111" s="19" t="n">
        <v>2.5237945178895</v>
      </c>
      <c r="I111" s="18" t="n">
        <v>0.771520609496627</v>
      </c>
      <c r="J111" s="19" t="n">
        <v>5.22950812505569</v>
      </c>
      <c r="K111" s="18" t="n">
        <v>0.0779290840729019</v>
      </c>
      <c r="L111" s="19" t="n">
        <v>4.58019829936373</v>
      </c>
      <c r="M111" s="20" t="n">
        <v>0.48260648182139</v>
      </c>
      <c r="N111" s="11" t="n">
        <v>447.013110954684</v>
      </c>
      <c r="O111" s="11" t="n">
        <v>10.9086509693895</v>
      </c>
      <c r="P111" s="11" t="n">
        <v>580.634897882787</v>
      </c>
      <c r="Q111" s="11" t="n">
        <v>23.3929628112735</v>
      </c>
      <c r="R111" s="11" t="n">
        <v>1145.06590586631</v>
      </c>
      <c r="S111" s="11" t="n">
        <v>91.0185167651682</v>
      </c>
      <c r="T111" s="11" t="n">
        <v>39.0381993442108</v>
      </c>
    </row>
    <row r="112" customFormat="false" ht="12.75" hidden="false" customHeight="false" outlineLevel="0" collapsed="false">
      <c r="A112" s="16" t="s">
        <v>157</v>
      </c>
      <c r="B112" s="11" t="n">
        <v>174382.806313651</v>
      </c>
      <c r="C112" s="11" t="n">
        <v>681.184973350328</v>
      </c>
      <c r="D112" s="11" t="n">
        <v>313.235491744848</v>
      </c>
      <c r="E112" s="17" t="n">
        <v>1.21069242695461</v>
      </c>
      <c r="F112" s="11" t="n">
        <v>14894.8787401228</v>
      </c>
      <c r="G112" s="18" t="n">
        <v>0.372755783905484</v>
      </c>
      <c r="H112" s="19" t="n">
        <v>2.35749286593497</v>
      </c>
      <c r="I112" s="18" t="n">
        <v>6.45315723033311</v>
      </c>
      <c r="J112" s="19" t="n">
        <v>2.38939337795992</v>
      </c>
      <c r="K112" s="18" t="n">
        <v>0.125558633674597</v>
      </c>
      <c r="L112" s="19" t="n">
        <v>0.389137638509113</v>
      </c>
      <c r="M112" s="20" t="n">
        <v>0.986649116751052</v>
      </c>
      <c r="N112" s="11" t="n">
        <v>2042.35449179238</v>
      </c>
      <c r="O112" s="11" t="n">
        <v>41.399346972692</v>
      </c>
      <c r="P112" s="11" t="n">
        <v>2039.5367131285</v>
      </c>
      <c r="Q112" s="11" t="n">
        <v>21.2266322413263</v>
      </c>
      <c r="R112" s="11" t="n">
        <v>2036.68804863485</v>
      </c>
      <c r="S112" s="11" t="n">
        <v>6.88340174741717</v>
      </c>
      <c r="T112" s="11" t="n">
        <v>100.27821851075</v>
      </c>
    </row>
    <row r="113" customFormat="false" ht="12.75" hidden="false" customHeight="false" outlineLevel="0" collapsed="false">
      <c r="A113" s="16" t="s">
        <v>158</v>
      </c>
      <c r="B113" s="11" t="n">
        <v>20278.1595024072</v>
      </c>
      <c r="C113" s="11" t="n">
        <v>58.6768101347729</v>
      </c>
      <c r="D113" s="11" t="n">
        <v>28.9425225106448</v>
      </c>
      <c r="E113" s="17" t="n">
        <v>1.17224495895984</v>
      </c>
      <c r="F113" s="11" t="n">
        <v>706.628610610395</v>
      </c>
      <c r="G113" s="18" t="n">
        <v>0.391399210932596</v>
      </c>
      <c r="H113" s="19" t="n">
        <v>2.0011676501556</v>
      </c>
      <c r="I113" s="18" t="n">
        <v>7.00459000077068</v>
      </c>
      <c r="J113" s="19" t="n">
        <v>3.40956198970881</v>
      </c>
      <c r="K113" s="18" t="n">
        <v>0.129796056951728</v>
      </c>
      <c r="L113" s="19" t="n">
        <v>2.76051462550696</v>
      </c>
      <c r="M113" s="20" t="n">
        <v>0.586928073516712</v>
      </c>
      <c r="N113" s="11" t="n">
        <v>2129.31421372464</v>
      </c>
      <c r="O113" s="11" t="n">
        <v>36.3910953981831</v>
      </c>
      <c r="P113" s="11" t="n">
        <v>2112.01211072195</v>
      </c>
      <c r="Q113" s="11" t="n">
        <v>30.7562210867131</v>
      </c>
      <c r="R113" s="11" t="n">
        <v>2095.20448217481</v>
      </c>
      <c r="S113" s="11" t="n">
        <v>48.5065189632737</v>
      </c>
      <c r="T113" s="11" t="n">
        <v>101.627990577532</v>
      </c>
    </row>
    <row r="114" customFormat="false" ht="12.75" hidden="false" customHeight="false" outlineLevel="0" collapsed="false">
      <c r="A114" s="16" t="s">
        <v>159</v>
      </c>
      <c r="B114" s="11" t="n">
        <v>6956.01348355286</v>
      </c>
      <c r="C114" s="11" t="n">
        <v>417.118789106428</v>
      </c>
      <c r="D114" s="11" t="n">
        <v>23.0597001638802</v>
      </c>
      <c r="E114" s="17" t="n">
        <v>0.470246201984953</v>
      </c>
      <c r="F114" s="11" t="n">
        <v>12879.6957629342</v>
      </c>
      <c r="G114" s="18" t="n">
        <v>0.0542004914833951</v>
      </c>
      <c r="H114" s="19" t="n">
        <v>2.29861635355394</v>
      </c>
      <c r="I114" s="18" t="n">
        <v>0.408063748472517</v>
      </c>
      <c r="J114" s="19" t="n">
        <v>3.35330684678922</v>
      </c>
      <c r="K114" s="18" t="n">
        <v>0.0546038814703572</v>
      </c>
      <c r="L114" s="19" t="n">
        <v>2.44152199824164</v>
      </c>
      <c r="M114" s="20" t="n">
        <v>0.685477487917593</v>
      </c>
      <c r="N114" s="11" t="n">
        <v>340.258834188083</v>
      </c>
      <c r="O114" s="11" t="n">
        <v>7.6229217295388</v>
      </c>
      <c r="P114" s="11" t="n">
        <v>347.479852378234</v>
      </c>
      <c r="Q114" s="11" t="n">
        <v>9.91579970697018</v>
      </c>
      <c r="R114" s="11" t="n">
        <v>396.039242426825</v>
      </c>
      <c r="S114" s="11" t="n">
        <v>54.7428491881053</v>
      </c>
      <c r="T114" s="11" t="n">
        <v>85.9154340623082</v>
      </c>
    </row>
    <row r="115" customFormat="false" ht="12.75" hidden="false" customHeight="false" outlineLevel="0" collapsed="false">
      <c r="A115" s="16" t="s">
        <v>160</v>
      </c>
      <c r="B115" s="11" t="n">
        <v>136338.969464575</v>
      </c>
      <c r="C115" s="11" t="n">
        <v>220.565731937932</v>
      </c>
      <c r="D115" s="11" t="n">
        <v>113.607603904659</v>
      </c>
      <c r="E115" s="17" t="n">
        <v>1.16143989667855</v>
      </c>
      <c r="F115" s="11" t="n">
        <v>69.4556522632168</v>
      </c>
      <c r="G115" s="18" t="n">
        <v>0.288398060308082</v>
      </c>
      <c r="H115" s="19" t="n">
        <v>4.12506869515786</v>
      </c>
      <c r="I115" s="18" t="n">
        <v>5.77029301735698</v>
      </c>
      <c r="J115" s="19" t="n">
        <v>5.91081009301496</v>
      </c>
      <c r="K115" s="18" t="n">
        <v>0.145112310642556</v>
      </c>
      <c r="L115" s="19" t="n">
        <v>4.23337740060062</v>
      </c>
      <c r="M115" s="20" t="n">
        <v>0.69788550642705</v>
      </c>
      <c r="N115" s="11" t="n">
        <v>1633.5189877153</v>
      </c>
      <c r="O115" s="11" t="n">
        <v>59.800454205882</v>
      </c>
      <c r="P115" s="11" t="n">
        <v>1941.96513958896</v>
      </c>
      <c r="Q115" s="11" t="n">
        <v>52.4860020141748</v>
      </c>
      <c r="R115" s="11" t="n">
        <v>2289.11026344543</v>
      </c>
      <c r="S115" s="11" t="n">
        <v>72.8241734000197</v>
      </c>
      <c r="T115" s="11" t="n">
        <v>71.36043264498</v>
      </c>
    </row>
    <row r="116" customFormat="false" ht="12.75" hidden="false" customHeight="false" outlineLevel="0" collapsed="false">
      <c r="A116" s="16" t="s">
        <v>161</v>
      </c>
      <c r="B116" s="11" t="n">
        <v>9886.13307359483</v>
      </c>
      <c r="C116" s="11" t="n">
        <v>163.812767006652</v>
      </c>
      <c r="D116" s="11" t="n">
        <v>21.2061607202558</v>
      </c>
      <c r="E116" s="17" t="n">
        <v>1.03465232588932</v>
      </c>
      <c r="F116" s="11" t="n">
        <v>393.388042276805</v>
      </c>
      <c r="G116" s="18" t="n">
        <v>0.105742154980148</v>
      </c>
      <c r="H116" s="19" t="n">
        <v>2.31306279293655</v>
      </c>
      <c r="I116" s="18" t="n">
        <v>0.960709323187677</v>
      </c>
      <c r="J116" s="19" t="n">
        <v>7.91056112857843</v>
      </c>
      <c r="K116" s="18" t="n">
        <v>0.0658934996270807</v>
      </c>
      <c r="L116" s="19" t="n">
        <v>7.56483429328817</v>
      </c>
      <c r="M116" s="20" t="n">
        <v>0.292401860669549</v>
      </c>
      <c r="N116" s="11" t="n">
        <v>647.972557557423</v>
      </c>
      <c r="O116" s="11" t="n">
        <v>14.2751502345712</v>
      </c>
      <c r="P116" s="11" t="n">
        <v>683.663814142373</v>
      </c>
      <c r="Q116" s="11" t="n">
        <v>40.1394894426147</v>
      </c>
      <c r="R116" s="11" t="n">
        <v>802.994460296656</v>
      </c>
      <c r="S116" s="11" t="n">
        <v>158.429148871014</v>
      </c>
      <c r="T116" s="11" t="n">
        <v>80.6945240092986</v>
      </c>
    </row>
    <row r="117" customFormat="false" ht="12.75" hidden="false" customHeight="false" outlineLevel="0" collapsed="false">
      <c r="A117" s="16" t="s">
        <v>162</v>
      </c>
      <c r="B117" s="11" t="n">
        <v>4081.92388694874</v>
      </c>
      <c r="C117" s="11" t="n">
        <v>238.760701907082</v>
      </c>
      <c r="D117" s="11" t="n">
        <v>14.7057629652324</v>
      </c>
      <c r="E117" s="17" t="n">
        <v>0.740443154591634</v>
      </c>
      <c r="F117" s="11" t="n">
        <v>3504.76107595381</v>
      </c>
      <c r="G117" s="18" t="n">
        <v>0.0573704178812321</v>
      </c>
      <c r="H117" s="19" t="n">
        <v>2.06877283477404</v>
      </c>
      <c r="I117" s="18" t="n">
        <v>0.426753881719374</v>
      </c>
      <c r="J117" s="19" t="n">
        <v>3.28442452454938</v>
      </c>
      <c r="K117" s="18" t="n">
        <v>0.0539495954148586</v>
      </c>
      <c r="L117" s="19" t="n">
        <v>2.5510043934816</v>
      </c>
      <c r="M117" s="20" t="n">
        <v>0.629873763062914</v>
      </c>
      <c r="N117" s="11" t="n">
        <v>359.613783384945</v>
      </c>
      <c r="O117" s="11" t="n">
        <v>7.2399525910817</v>
      </c>
      <c r="P117" s="11" t="n">
        <v>360.869016706502</v>
      </c>
      <c r="Q117" s="11" t="n">
        <v>10.024429124583</v>
      </c>
      <c r="R117" s="11" t="n">
        <v>368.946110182952</v>
      </c>
      <c r="S117" s="11" t="n">
        <v>57.4708130470483</v>
      </c>
      <c r="T117" s="11" t="n">
        <v>97.4705447379891</v>
      </c>
    </row>
    <row r="118" customFormat="false" ht="12.75" hidden="false" customHeight="false" outlineLevel="0" collapsed="false">
      <c r="A118" s="16" t="s">
        <v>163</v>
      </c>
      <c r="B118" s="11" t="n">
        <v>8654.05266801137</v>
      </c>
      <c r="C118" s="11" t="n">
        <v>493.196070242698</v>
      </c>
      <c r="D118" s="11" t="n">
        <v>29.7843524360916</v>
      </c>
      <c r="E118" s="17" t="n">
        <v>0.8790200647328</v>
      </c>
      <c r="F118" s="11" t="n">
        <v>7403.62684987455</v>
      </c>
      <c r="G118" s="18" t="n">
        <v>0.0546697736974348</v>
      </c>
      <c r="H118" s="19" t="n">
        <v>1.95016823587071</v>
      </c>
      <c r="I118" s="18" t="n">
        <v>0.41150611935049</v>
      </c>
      <c r="J118" s="19" t="n">
        <v>2.87986977497308</v>
      </c>
      <c r="K118" s="18" t="n">
        <v>0.0545918418385101</v>
      </c>
      <c r="L118" s="19" t="n">
        <v>2.11907851968832</v>
      </c>
      <c r="M118" s="20" t="n">
        <v>0.67717236828493</v>
      </c>
      <c r="N118" s="11" t="n">
        <v>343.12784668248</v>
      </c>
      <c r="O118" s="11" t="n">
        <v>6.51989594326454</v>
      </c>
      <c r="P118" s="11" t="n">
        <v>349.959185718453</v>
      </c>
      <c r="Q118" s="11" t="n">
        <v>8.56102659365723</v>
      </c>
      <c r="R118" s="11" t="n">
        <v>395.54479154051</v>
      </c>
      <c r="S118" s="11" t="n">
        <v>47.5172680820147</v>
      </c>
      <c r="T118" s="11" t="n">
        <v>86.7481645621261</v>
      </c>
    </row>
    <row r="119" customFormat="false" ht="12.75" hidden="false" customHeight="false" outlineLevel="0" collapsed="false">
      <c r="A119" s="16" t="s">
        <v>164</v>
      </c>
      <c r="B119" s="11" t="n">
        <v>3946.60546588083</v>
      </c>
      <c r="C119" s="11" t="n">
        <v>125.616750538673</v>
      </c>
      <c r="D119" s="11" t="n">
        <v>11.3034963719785</v>
      </c>
      <c r="E119" s="17" t="n">
        <v>0.627848969914825</v>
      </c>
      <c r="F119" s="11" t="n">
        <v>4818.22315490605</v>
      </c>
      <c r="G119" s="18" t="n">
        <v>0.083911216041772</v>
      </c>
      <c r="H119" s="19" t="n">
        <v>2.39675015898653</v>
      </c>
      <c r="I119" s="18" t="n">
        <v>0.723178430429083</v>
      </c>
      <c r="J119" s="19" t="n">
        <v>4.42732707839603</v>
      </c>
      <c r="K119" s="18" t="n">
        <v>0.0625063550762727</v>
      </c>
      <c r="L119" s="19" t="n">
        <v>3.72247414154844</v>
      </c>
      <c r="M119" s="20" t="n">
        <v>0.541353759626642</v>
      </c>
      <c r="N119" s="11" t="n">
        <v>519.426241048391</v>
      </c>
      <c r="O119" s="11" t="n">
        <v>11.9721043216721</v>
      </c>
      <c r="P119" s="11" t="n">
        <v>552.541514120099</v>
      </c>
      <c r="Q119" s="11" t="n">
        <v>19.0437740844239</v>
      </c>
      <c r="R119" s="11" t="n">
        <v>691.4786567538</v>
      </c>
      <c r="S119" s="11" t="n">
        <v>79.3807224086289</v>
      </c>
      <c r="T119" s="11" t="n">
        <v>75.1181885333782</v>
      </c>
    </row>
    <row r="120" customFormat="false" ht="12.75" hidden="false" customHeight="false" outlineLevel="0" collapsed="false">
      <c r="A120" s="16" t="s">
        <v>165</v>
      </c>
      <c r="B120" s="11" t="n">
        <v>8647.87203640408</v>
      </c>
      <c r="C120" s="11" t="n">
        <v>255.512745712141</v>
      </c>
      <c r="D120" s="11" t="n">
        <v>29.5755957068598</v>
      </c>
      <c r="E120" s="17" t="n">
        <v>1.28348297633413</v>
      </c>
      <c r="F120" s="11" t="n">
        <v>3115.97404866699</v>
      </c>
      <c r="G120" s="18" t="n">
        <v>0.0968991722598198</v>
      </c>
      <c r="H120" s="19" t="n">
        <v>2.02410861124663</v>
      </c>
      <c r="I120" s="18" t="n">
        <v>0.84461508076431</v>
      </c>
      <c r="J120" s="19" t="n">
        <v>3.03118069001901</v>
      </c>
      <c r="K120" s="18" t="n">
        <v>0.0632175250959018</v>
      </c>
      <c r="L120" s="19" t="n">
        <v>2.25633346503157</v>
      </c>
      <c r="M120" s="20" t="n">
        <v>0.667762439207784</v>
      </c>
      <c r="N120" s="11" t="n">
        <v>596.21121558191</v>
      </c>
      <c r="O120" s="11" t="n">
        <v>11.5370278999073</v>
      </c>
      <c r="P120" s="11" t="n">
        <v>621.689219083667</v>
      </c>
      <c r="Q120" s="11" t="n">
        <v>14.191432041682</v>
      </c>
      <c r="R120" s="11" t="n">
        <v>715.556448101218</v>
      </c>
      <c r="S120" s="11" t="n">
        <v>47.9263988709134</v>
      </c>
      <c r="T120" s="11" t="n">
        <v>83.3213392408105</v>
      </c>
    </row>
    <row r="121" customFormat="false" ht="12.75" hidden="false" customHeight="false" outlineLevel="0" collapsed="false">
      <c r="A121" s="16" t="s">
        <v>166</v>
      </c>
      <c r="B121" s="11" t="n">
        <v>4074.22530490452</v>
      </c>
      <c r="C121" s="11" t="n">
        <v>93.5978440688752</v>
      </c>
      <c r="D121" s="11" t="n">
        <v>10.9965467028291</v>
      </c>
      <c r="E121" s="17" t="n">
        <v>1.08245551830461</v>
      </c>
      <c r="F121" s="11" t="n">
        <v>1245.65116275008</v>
      </c>
      <c r="G121" s="18" t="n">
        <v>0.0986025040452734</v>
      </c>
      <c r="H121" s="19" t="n">
        <v>2.47732937445009</v>
      </c>
      <c r="I121" s="18" t="n">
        <v>1.02381021768566</v>
      </c>
      <c r="J121" s="19" t="n">
        <v>4.37733526287328</v>
      </c>
      <c r="K121" s="18" t="n">
        <v>0.0753061145612888</v>
      </c>
      <c r="L121" s="19" t="n">
        <v>3.60886452697806</v>
      </c>
      <c r="M121" s="20" t="n">
        <v>0.565944627422478</v>
      </c>
      <c r="N121" s="11" t="n">
        <v>606.213835484377</v>
      </c>
      <c r="O121" s="11" t="n">
        <v>14.3493617841531</v>
      </c>
      <c r="P121" s="11" t="n">
        <v>715.826756423141</v>
      </c>
      <c r="Q121" s="11" t="n">
        <v>22.7375103140196</v>
      </c>
      <c r="R121" s="11" t="n">
        <v>1076.6833718597</v>
      </c>
      <c r="S121" s="11" t="n">
        <v>72.4465567584856</v>
      </c>
      <c r="T121" s="11" t="n">
        <v>56.3038170114298</v>
      </c>
    </row>
    <row r="122" customFormat="false" ht="12.75" hidden="false" customHeight="false" outlineLevel="0" collapsed="false">
      <c r="A122" s="16" t="s">
        <v>167</v>
      </c>
      <c r="B122" s="11" t="n">
        <v>4023.02581312391</v>
      </c>
      <c r="C122" s="11" t="n">
        <v>121.660529735278</v>
      </c>
      <c r="D122" s="11" t="n">
        <v>12.5594770599673</v>
      </c>
      <c r="E122" s="17" t="n">
        <v>0.672532443465889</v>
      </c>
      <c r="F122" s="11" t="n">
        <v>3008.62002168488</v>
      </c>
      <c r="G122" s="18" t="n">
        <v>0.094856490387465</v>
      </c>
      <c r="H122" s="19" t="n">
        <v>2.33317723082537</v>
      </c>
      <c r="I122" s="18" t="n">
        <v>0.777155794365995</v>
      </c>
      <c r="J122" s="19" t="n">
        <v>7.28696526676855</v>
      </c>
      <c r="K122" s="18" t="n">
        <v>0.0594209734956497</v>
      </c>
      <c r="L122" s="19" t="n">
        <v>6.90334316173326</v>
      </c>
      <c r="M122" s="20" t="n">
        <v>0.320185035252683</v>
      </c>
      <c r="N122" s="11" t="n">
        <v>584.19529845351</v>
      </c>
      <c r="O122" s="11" t="n">
        <v>13.044129652797</v>
      </c>
      <c r="P122" s="11" t="n">
        <v>583.85969235636</v>
      </c>
      <c r="Q122" s="11" t="n">
        <v>32.8830817290891</v>
      </c>
      <c r="R122" s="11" t="n">
        <v>582.554662325009</v>
      </c>
      <c r="S122" s="11" t="n">
        <v>149.901738634493</v>
      </c>
      <c r="T122" s="11" t="n">
        <v>100.281627842777</v>
      </c>
    </row>
    <row r="123" customFormat="false" ht="12.75" hidden="false" customHeight="false" outlineLevel="0" collapsed="false">
      <c r="A123" s="16" t="s">
        <v>168</v>
      </c>
      <c r="B123" s="11" t="n">
        <v>11300.6538973722</v>
      </c>
      <c r="C123" s="11" t="n">
        <v>463.606151842818</v>
      </c>
      <c r="D123" s="11" t="n">
        <v>40.6150153195737</v>
      </c>
      <c r="E123" s="17" t="n">
        <v>1.0366945762837</v>
      </c>
      <c r="F123" s="11" t="n">
        <v>20067.932159393</v>
      </c>
      <c r="G123" s="18" t="n">
        <v>0.0784800139103173</v>
      </c>
      <c r="H123" s="19" t="n">
        <v>1.82364502632404</v>
      </c>
      <c r="I123" s="18" t="n">
        <v>0.616072262333855</v>
      </c>
      <c r="J123" s="19" t="n">
        <v>2.5195641800067</v>
      </c>
      <c r="K123" s="18" t="n">
        <v>0.056933949228954</v>
      </c>
      <c r="L123" s="19" t="n">
        <v>1.73854032887834</v>
      </c>
      <c r="M123" s="20" t="n">
        <v>0.723793837360871</v>
      </c>
      <c r="N123" s="11" t="n">
        <v>487.043708614006</v>
      </c>
      <c r="O123" s="11" t="n">
        <v>8.56039504145258</v>
      </c>
      <c r="P123" s="11" t="n">
        <v>487.382521084317</v>
      </c>
      <c r="Q123" s="11" t="n">
        <v>9.79986979348166</v>
      </c>
      <c r="R123" s="11" t="n">
        <v>488.975711944686</v>
      </c>
      <c r="S123" s="11" t="n">
        <v>38.3569693515842</v>
      </c>
      <c r="T123" s="11" t="n">
        <v>99.6048876695745</v>
      </c>
    </row>
    <row r="124" customFormat="false" ht="12.75" hidden="false" customHeight="false" outlineLevel="0" collapsed="false">
      <c r="A124" s="16" t="s">
        <v>169</v>
      </c>
      <c r="B124" s="11" t="n">
        <v>5740.36124810113</v>
      </c>
      <c r="C124" s="11" t="n">
        <v>322.069934421578</v>
      </c>
      <c r="D124" s="11" t="n">
        <v>19.2151038473087</v>
      </c>
      <c r="E124" s="17" t="n">
        <v>0.697632807639017</v>
      </c>
      <c r="F124" s="11" t="n">
        <v>7207.50062625447</v>
      </c>
      <c r="G124" s="18" t="n">
        <v>0.0557456420806688</v>
      </c>
      <c r="H124" s="19" t="n">
        <v>2.01763460577638</v>
      </c>
      <c r="I124" s="18" t="n">
        <v>0.412740139539571</v>
      </c>
      <c r="J124" s="19" t="n">
        <v>3.13898510068191</v>
      </c>
      <c r="K124" s="18" t="n">
        <v>0.0536987912447205</v>
      </c>
      <c r="L124" s="19" t="n">
        <v>2.40465757642884</v>
      </c>
      <c r="M124" s="20" t="n">
        <v>0.642766544300599</v>
      </c>
      <c r="N124" s="11" t="n">
        <v>349.700480442378</v>
      </c>
      <c r="O124" s="11" t="n">
        <v>6.87137720493115</v>
      </c>
      <c r="P124" s="11" t="n">
        <v>350.84650442387</v>
      </c>
      <c r="Q124" s="11" t="n">
        <v>9.35475970245705</v>
      </c>
      <c r="R124" s="11" t="n">
        <v>358.438672490597</v>
      </c>
      <c r="S124" s="11" t="n">
        <v>54.2744160553788</v>
      </c>
      <c r="T124" s="11" t="n">
        <v>97.5621514309541</v>
      </c>
    </row>
    <row r="125" customFormat="false" ht="12.75" hidden="false" customHeight="false" outlineLevel="0" collapsed="false">
      <c r="A125" s="16" t="s">
        <v>170</v>
      </c>
      <c r="B125" s="11" t="n">
        <v>13548.2662523058</v>
      </c>
      <c r="C125" s="11" t="n">
        <v>91.2372784444978</v>
      </c>
      <c r="D125" s="11" t="n">
        <v>34.4694763872166</v>
      </c>
      <c r="E125" s="17" t="n">
        <v>2.11896936173031</v>
      </c>
      <c r="F125" s="11" t="n">
        <v>4034.08306624411</v>
      </c>
      <c r="G125" s="18" t="n">
        <v>0.27111329112644</v>
      </c>
      <c r="H125" s="19" t="n">
        <v>1.98997625765465</v>
      </c>
      <c r="I125" s="18" t="n">
        <v>3.57852329686605</v>
      </c>
      <c r="J125" s="19" t="n">
        <v>2.77325329861382</v>
      </c>
      <c r="K125" s="18" t="n">
        <v>0.0957308169447397</v>
      </c>
      <c r="L125" s="19" t="n">
        <v>1.93156111791556</v>
      </c>
      <c r="M125" s="20" t="n">
        <v>0.71756022381703</v>
      </c>
      <c r="N125" s="11" t="n">
        <v>1546.45043455914</v>
      </c>
      <c r="O125" s="11" t="n">
        <v>27.4192732435849</v>
      </c>
      <c r="P125" s="11" t="n">
        <v>1544.77993793081</v>
      </c>
      <c r="Q125" s="11" t="n">
        <v>22.2509061553981</v>
      </c>
      <c r="R125" s="11" t="n">
        <v>1542.49501622321</v>
      </c>
      <c r="S125" s="11" t="n">
        <v>36.314229286564</v>
      </c>
      <c r="T125" s="11" t="n">
        <v>100.256429894057</v>
      </c>
    </row>
    <row r="126" customFormat="false" ht="12.75" hidden="false" customHeight="false" outlineLevel="0" collapsed="false">
      <c r="A126" s="16" t="s">
        <v>171</v>
      </c>
      <c r="B126" s="11" t="n">
        <v>5286.18860581342</v>
      </c>
      <c r="C126" s="11" t="n">
        <v>276.849893711584</v>
      </c>
      <c r="D126" s="11" t="n">
        <v>19.5878644057371</v>
      </c>
      <c r="E126" s="17" t="n">
        <v>1.0415969089458</v>
      </c>
      <c r="F126" s="11" t="n">
        <v>9832.48813594244</v>
      </c>
      <c r="G126" s="18" t="n">
        <v>0.0621111780193798</v>
      </c>
      <c r="H126" s="19" t="n">
        <v>2.0258501825718</v>
      </c>
      <c r="I126" s="18" t="n">
        <v>0.46644859637642</v>
      </c>
      <c r="J126" s="19" t="n">
        <v>3.99669851285576</v>
      </c>
      <c r="K126" s="18" t="n">
        <v>0.0544669114819642</v>
      </c>
      <c r="L126" s="19" t="n">
        <v>3.445218431455</v>
      </c>
      <c r="M126" s="20" t="n">
        <v>0.506880910845654</v>
      </c>
      <c r="N126" s="11" t="n">
        <v>388.45192419629</v>
      </c>
      <c r="O126" s="11" t="n">
        <v>7.64157179493407</v>
      </c>
      <c r="P126" s="11" t="n">
        <v>388.732859737723</v>
      </c>
      <c r="Q126" s="11" t="n">
        <v>12.9910277994835</v>
      </c>
      <c r="R126" s="11" t="n">
        <v>390.405090646177</v>
      </c>
      <c r="S126" s="11" t="n">
        <v>77.3237429080652</v>
      </c>
      <c r="T126" s="11" t="n">
        <v>99.4997077403231</v>
      </c>
    </row>
    <row r="127" customFormat="false" ht="12.75" hidden="false" customHeight="false" outlineLevel="0" collapsed="false">
      <c r="A127" s="16" t="s">
        <v>172</v>
      </c>
      <c r="B127" s="11" t="n">
        <v>4611.97917005751</v>
      </c>
      <c r="C127" s="11" t="n">
        <v>162.611141198808</v>
      </c>
      <c r="D127" s="11" t="n">
        <v>13.3122572104171</v>
      </c>
      <c r="E127" s="17" t="n">
        <v>0.4066646501695</v>
      </c>
      <c r="F127" s="11" t="n">
        <v>8041.43650648329</v>
      </c>
      <c r="G127" s="18" t="n">
        <v>0.0815354053659138</v>
      </c>
      <c r="H127" s="19" t="n">
        <v>2.13221686322069</v>
      </c>
      <c r="I127" s="18" t="n">
        <v>0.65391199262221</v>
      </c>
      <c r="J127" s="19" t="n">
        <v>3.46720606051515</v>
      </c>
      <c r="K127" s="18" t="n">
        <v>0.0581663474095897</v>
      </c>
      <c r="L127" s="19" t="n">
        <v>2.73407555021259</v>
      </c>
      <c r="M127" s="20" t="n">
        <v>0.614966871309602</v>
      </c>
      <c r="N127" s="11" t="n">
        <v>505.280922822876</v>
      </c>
      <c r="O127" s="11" t="n">
        <v>10.3706113679302</v>
      </c>
      <c r="P127" s="11" t="n">
        <v>510.883267880594</v>
      </c>
      <c r="Q127" s="11" t="n">
        <v>14.01555672643</v>
      </c>
      <c r="R127" s="11" t="n">
        <v>536.033284141809</v>
      </c>
      <c r="S127" s="11" t="n">
        <v>59.8378590045399</v>
      </c>
      <c r="T127" s="11" t="n">
        <v>94.2629754105349</v>
      </c>
    </row>
    <row r="128" customFormat="false" ht="12.75" hidden="false" customHeight="false" outlineLevel="0" collapsed="false">
      <c r="A128" s="16" t="s">
        <v>173</v>
      </c>
      <c r="B128" s="11" t="n">
        <v>2057.42899722145</v>
      </c>
      <c r="C128" s="11" t="n">
        <v>58.9764202077119</v>
      </c>
      <c r="D128" s="11" t="n">
        <v>7.11374713822868</v>
      </c>
      <c r="E128" s="17" t="n">
        <v>1.31879000334968</v>
      </c>
      <c r="F128" s="11" t="n">
        <v>3406.67132810562</v>
      </c>
      <c r="G128" s="18" t="n">
        <v>0.101226448790613</v>
      </c>
      <c r="H128" s="19" t="n">
        <v>2.27081654907032</v>
      </c>
      <c r="I128" s="18" t="n">
        <v>0.857766454006801</v>
      </c>
      <c r="J128" s="19" t="n">
        <v>4.90579171343545</v>
      </c>
      <c r="K128" s="18" t="n">
        <v>0.0614573431752041</v>
      </c>
      <c r="L128" s="19" t="n">
        <v>4.3485841990331</v>
      </c>
      <c r="M128" s="20" t="n">
        <v>0.462884827101658</v>
      </c>
      <c r="N128" s="11" t="n">
        <v>621.592342635712</v>
      </c>
      <c r="O128" s="11" t="n">
        <v>13.4701144304496</v>
      </c>
      <c r="P128" s="11" t="n">
        <v>628.902812581096</v>
      </c>
      <c r="Q128" s="11" t="n">
        <v>23.2639051159821</v>
      </c>
      <c r="R128" s="11" t="n">
        <v>655.279120102196</v>
      </c>
      <c r="S128" s="11" t="n">
        <v>93.2873899977057</v>
      </c>
      <c r="T128" s="11" t="n">
        <v>94.8591712396956</v>
      </c>
    </row>
    <row r="129" customFormat="false" ht="12.75" hidden="false" customHeight="false" outlineLevel="0" collapsed="false">
      <c r="A129" s="16" t="s">
        <v>174</v>
      </c>
      <c r="B129" s="11" t="n">
        <v>140461.095517218</v>
      </c>
      <c r="C129" s="11" t="n">
        <v>1227.80802799777</v>
      </c>
      <c r="D129" s="11" t="n">
        <v>217.927090140251</v>
      </c>
      <c r="E129" s="17" t="n">
        <v>0.504363210155658</v>
      </c>
      <c r="F129" s="11" t="n">
        <v>128.614384410632</v>
      </c>
      <c r="G129" s="18" t="n">
        <v>0.13219701809512</v>
      </c>
      <c r="H129" s="19" t="n">
        <v>2.98904733859714</v>
      </c>
      <c r="I129" s="18" t="n">
        <v>1.06895186884988</v>
      </c>
      <c r="J129" s="19" t="n">
        <v>4.44859694956274</v>
      </c>
      <c r="K129" s="18" t="n">
        <v>0.0586455707217665</v>
      </c>
      <c r="L129" s="19" t="n">
        <v>3.2947853992763</v>
      </c>
      <c r="M129" s="20" t="n">
        <v>0.671907878480864</v>
      </c>
      <c r="N129" s="11" t="n">
        <v>800.386842163976</v>
      </c>
      <c r="O129" s="11" t="n">
        <v>22.5377009251904</v>
      </c>
      <c r="P129" s="11" t="n">
        <v>738.226263381542</v>
      </c>
      <c r="Q129" s="11" t="n">
        <v>23.6102275765637</v>
      </c>
      <c r="R129" s="11" t="n">
        <v>553.96357276518</v>
      </c>
      <c r="S129" s="11" t="n">
        <v>71.8904082851408</v>
      </c>
      <c r="T129" s="11" t="n">
        <v>144.483659488429</v>
      </c>
    </row>
    <row r="130" customFormat="false" ht="12.75" hidden="false" customHeight="false" outlineLevel="0" collapsed="false">
      <c r="A130" s="16" t="s">
        <v>175</v>
      </c>
      <c r="B130" s="11" t="n">
        <v>5235.98230627811</v>
      </c>
      <c r="C130" s="11" t="n">
        <v>118.909571324569</v>
      </c>
      <c r="D130" s="11" t="n">
        <v>9.73599346628354</v>
      </c>
      <c r="E130" s="17" t="n">
        <v>0.584159644788966</v>
      </c>
      <c r="F130" s="11" t="n">
        <v>393.856872129092</v>
      </c>
      <c r="G130" s="18" t="n">
        <v>0.0722343956023195</v>
      </c>
      <c r="H130" s="19" t="n">
        <v>2.82844506650425</v>
      </c>
      <c r="I130" s="18" t="n">
        <v>0.539843318986658</v>
      </c>
      <c r="J130" s="19" t="n">
        <v>6.78096948398022</v>
      </c>
      <c r="K130" s="18" t="n">
        <v>0.0542028862526682</v>
      </c>
      <c r="L130" s="19" t="n">
        <v>6.1629088625777</v>
      </c>
      <c r="M130" s="20" t="n">
        <v>0.417115144550693</v>
      </c>
      <c r="N130" s="11" t="n">
        <v>449.603167521131</v>
      </c>
      <c r="O130" s="11" t="n">
        <v>12.2951649339761</v>
      </c>
      <c r="P130" s="11" t="n">
        <v>438.321237073488</v>
      </c>
      <c r="Q130" s="11" t="n">
        <v>24.4301989465051</v>
      </c>
      <c r="R130" s="11" t="n">
        <v>379.48867714722</v>
      </c>
      <c r="S130" s="11" t="n">
        <v>138.584676512596</v>
      </c>
      <c r="T130" s="11" t="n">
        <v>118.47604279026</v>
      </c>
    </row>
    <row r="131" customFormat="false" ht="12.75" hidden="false" customHeight="false" outlineLevel="0" collapsed="false">
      <c r="A131" s="16" t="s">
        <v>176</v>
      </c>
      <c r="B131" s="11" t="n">
        <v>5352.82904649522</v>
      </c>
      <c r="C131" s="11" t="n">
        <v>174.898252071371</v>
      </c>
      <c r="D131" s="11" t="n">
        <v>18.7737051952309</v>
      </c>
      <c r="E131" s="17" t="n">
        <v>1.10164122780715</v>
      </c>
      <c r="F131" s="11" t="n">
        <v>9173.72153538683</v>
      </c>
      <c r="G131" s="18" t="n">
        <v>0.0929588376467586</v>
      </c>
      <c r="H131" s="19" t="n">
        <v>2.13953321594459</v>
      </c>
      <c r="I131" s="18" t="n">
        <v>0.758748037720454</v>
      </c>
      <c r="J131" s="19" t="n">
        <v>3.26459467823898</v>
      </c>
      <c r="K131" s="18" t="n">
        <v>0.0591978074139731</v>
      </c>
      <c r="L131" s="19" t="n">
        <v>2.46576074083762</v>
      </c>
      <c r="M131" s="20" t="n">
        <v>0.655374840315159</v>
      </c>
      <c r="N131" s="11" t="n">
        <v>573.012399740395</v>
      </c>
      <c r="O131" s="11" t="n">
        <v>11.7413914025291</v>
      </c>
      <c r="P131" s="11" t="n">
        <v>573.287519644475</v>
      </c>
      <c r="Q131" s="11" t="n">
        <v>14.4022225061666</v>
      </c>
      <c r="R131" s="11" t="n">
        <v>574.378464003517</v>
      </c>
      <c r="S131" s="11" t="n">
        <v>53.6162373232718</v>
      </c>
      <c r="T131" s="11" t="n">
        <v>99.7621665245594</v>
      </c>
    </row>
    <row r="132" customFormat="false" ht="12.75" hidden="false" customHeight="false" outlineLevel="0" collapsed="false">
      <c r="A132" s="16" t="s">
        <v>177</v>
      </c>
      <c r="B132" s="11" t="n">
        <v>13621.2592853585</v>
      </c>
      <c r="C132" s="11" t="n">
        <v>98.1138155032764</v>
      </c>
      <c r="D132" s="11" t="n">
        <v>28.4212259748964</v>
      </c>
      <c r="E132" s="17" t="n">
        <v>0.658633095315324</v>
      </c>
      <c r="F132" s="11" t="n">
        <v>5443.96090119432</v>
      </c>
      <c r="G132" s="18" t="n">
        <v>0.267355294127647</v>
      </c>
      <c r="H132" s="19" t="n">
        <v>1.9888833834369</v>
      </c>
      <c r="I132" s="18" t="n">
        <v>3.39660826002515</v>
      </c>
      <c r="J132" s="19" t="n">
        <v>3.16424412006174</v>
      </c>
      <c r="K132" s="18" t="n">
        <v>0.0921415255294878</v>
      </c>
      <c r="L132" s="19" t="n">
        <v>2.46105337984243</v>
      </c>
      <c r="M132" s="20" t="n">
        <v>0.628549286329431</v>
      </c>
      <c r="N132" s="11" t="n">
        <v>1527.36363317972</v>
      </c>
      <c r="O132" s="11" t="n">
        <v>27.1038260519147</v>
      </c>
      <c r="P132" s="11" t="n">
        <v>1503.61313263167</v>
      </c>
      <c r="Q132" s="11" t="n">
        <v>25.1298973468606</v>
      </c>
      <c r="R132" s="11" t="n">
        <v>1470.30439232983</v>
      </c>
      <c r="S132" s="11" t="n">
        <v>46.7168978184931</v>
      </c>
      <c r="T132" s="11" t="n">
        <v>103.880777419122</v>
      </c>
    </row>
    <row r="133" customFormat="false" ht="12.75" hidden="false" customHeight="false" outlineLevel="0" collapsed="false">
      <c r="A133" s="16" t="s">
        <v>178</v>
      </c>
      <c r="B133" s="11" t="n">
        <v>2479.27997983047</v>
      </c>
      <c r="C133" s="11" t="n">
        <v>130.287165854649</v>
      </c>
      <c r="D133" s="11" t="n">
        <v>8.10115589834113</v>
      </c>
      <c r="E133" s="17" t="n">
        <v>0.623390532524931</v>
      </c>
      <c r="F133" s="11" t="n">
        <v>4312.0558343825</v>
      </c>
      <c r="G133" s="18" t="n">
        <v>0.0590666303893652</v>
      </c>
      <c r="H133" s="19" t="n">
        <v>2.03377650070807</v>
      </c>
      <c r="I133" s="18" t="n">
        <v>0.474425604339819</v>
      </c>
      <c r="J133" s="19" t="n">
        <v>3.81595857989219</v>
      </c>
      <c r="K133" s="18" t="n">
        <v>0.0582538520738168</v>
      </c>
      <c r="L133" s="19" t="n">
        <v>3.22882223552497</v>
      </c>
      <c r="M133" s="20" t="n">
        <v>0.532966083915284</v>
      </c>
      <c r="N133" s="11" t="n">
        <v>369.94670655729</v>
      </c>
      <c r="O133" s="11" t="n">
        <v>7.31622015639067</v>
      </c>
      <c r="P133" s="11" t="n">
        <v>394.241248069508</v>
      </c>
      <c r="Q133" s="11" t="n">
        <v>12.5446579720578</v>
      </c>
      <c r="R133" s="11" t="n">
        <v>539.32238378325</v>
      </c>
      <c r="S133" s="11" t="n">
        <v>70.6263594162142</v>
      </c>
      <c r="T133" s="11" t="n">
        <v>68.5947250997038</v>
      </c>
    </row>
    <row r="134" customFormat="false" ht="12.75" hidden="false" customHeight="false" outlineLevel="0" collapsed="false">
      <c r="A134" s="16" t="s">
        <v>179</v>
      </c>
      <c r="B134" s="11" t="n">
        <v>4936.10854153103</v>
      </c>
      <c r="C134" s="11" t="n">
        <v>293.578285250951</v>
      </c>
      <c r="D134" s="11" t="n">
        <v>16.2526022972398</v>
      </c>
      <c r="E134" s="17" t="n">
        <v>0.633004735824179</v>
      </c>
      <c r="F134" s="11" t="n">
        <v>1227.20968286966</v>
      </c>
      <c r="G134" s="18" t="n">
        <v>0.0526390075664305</v>
      </c>
      <c r="H134" s="19" t="n">
        <v>2.28925018897058</v>
      </c>
      <c r="I134" s="18" t="n">
        <v>0.39671082679059</v>
      </c>
      <c r="J134" s="19" t="n">
        <v>3.33460279043708</v>
      </c>
      <c r="K134" s="18" t="n">
        <v>0.0546594283960377</v>
      </c>
      <c r="L134" s="19" t="n">
        <v>2.42464623033731</v>
      </c>
      <c r="M134" s="20" t="n">
        <v>0.686513606818675</v>
      </c>
      <c r="N134" s="11" t="n">
        <v>330.703313784094</v>
      </c>
      <c r="O134" s="11" t="n">
        <v>7.3839441209571</v>
      </c>
      <c r="P134" s="11" t="n">
        <v>339.259849716448</v>
      </c>
      <c r="Q134" s="11" t="n">
        <v>9.66287614261734</v>
      </c>
      <c r="R134" s="11" t="n">
        <v>398.318511940277</v>
      </c>
      <c r="S134" s="11" t="n">
        <v>54.3427475937462</v>
      </c>
      <c r="T134" s="11" t="n">
        <v>83.0248416457428</v>
      </c>
    </row>
    <row r="135" customFormat="false" ht="12.75" hidden="false" customHeight="false" outlineLevel="0" collapsed="false">
      <c r="A135" s="16" t="s">
        <v>180</v>
      </c>
      <c r="B135" s="11" t="n">
        <v>172795.520303764</v>
      </c>
      <c r="C135" s="11" t="n">
        <v>602.057134720196</v>
      </c>
      <c r="D135" s="11" t="n">
        <v>110.597228168558</v>
      </c>
      <c r="E135" s="17" t="n">
        <v>0.53688448120077</v>
      </c>
      <c r="F135" s="11" t="n">
        <v>47.9885251364218</v>
      </c>
      <c r="G135" s="18" t="n">
        <v>0.069554109047478</v>
      </c>
      <c r="H135" s="19" t="n">
        <v>7.65265437001844</v>
      </c>
      <c r="I135" s="18" t="n">
        <v>0.564790221597466</v>
      </c>
      <c r="J135" s="19" t="n">
        <v>11.885389356513</v>
      </c>
      <c r="K135" s="18" t="n">
        <v>0.0588929219743271</v>
      </c>
      <c r="L135" s="19" t="n">
        <v>9.09391891589928</v>
      </c>
      <c r="M135" s="20" t="n">
        <v>0.643870734097987</v>
      </c>
      <c r="N135" s="11" t="n">
        <v>433.468758132572</v>
      </c>
      <c r="O135" s="11" t="n">
        <v>32.1612734636199</v>
      </c>
      <c r="P135" s="11" t="n">
        <v>454.639560643516</v>
      </c>
      <c r="Q135" s="11" t="n">
        <v>44.5205618122837</v>
      </c>
      <c r="R135" s="11" t="n">
        <v>563.139946678035</v>
      </c>
      <c r="S135" s="11" t="n">
        <v>198.116439678145</v>
      </c>
      <c r="T135" s="11" t="n">
        <v>76.9735410690729</v>
      </c>
    </row>
    <row r="136" customFormat="false" ht="12.75" hidden="false" customHeight="false" outlineLevel="0" collapsed="false">
      <c r="A136" s="16" t="s">
        <v>181</v>
      </c>
      <c r="B136" s="11" t="n">
        <v>132391.526944445</v>
      </c>
      <c r="C136" s="11" t="n">
        <v>511.406275662189</v>
      </c>
      <c r="D136" s="11" t="n">
        <v>217.727854231813</v>
      </c>
      <c r="E136" s="17" t="n">
        <v>1.0528132269648</v>
      </c>
      <c r="F136" s="11" t="n">
        <v>26846.2928113621</v>
      </c>
      <c r="G136" s="18" t="n">
        <v>0.365556026349124</v>
      </c>
      <c r="H136" s="19" t="n">
        <v>1.97033467792179</v>
      </c>
      <c r="I136" s="18" t="n">
        <v>6.37780039493561</v>
      </c>
      <c r="J136" s="19" t="n">
        <v>2.05234590667724</v>
      </c>
      <c r="K136" s="18" t="n">
        <v>0.126536465852529</v>
      </c>
      <c r="L136" s="19" t="n">
        <v>0.574373552345219</v>
      </c>
      <c r="M136" s="20" t="n">
        <v>0.960040250286937</v>
      </c>
      <c r="N136" s="11" t="n">
        <v>2008.45570349756</v>
      </c>
      <c r="O136" s="11" t="n">
        <v>34.0918451921039</v>
      </c>
      <c r="P136" s="11" t="n">
        <v>2029.21820045702</v>
      </c>
      <c r="Q136" s="11" t="n">
        <v>18.1763147243473</v>
      </c>
      <c r="R136" s="11" t="n">
        <v>2050.39973485892</v>
      </c>
      <c r="S136" s="11" t="n">
        <v>10.1440796254973</v>
      </c>
      <c r="T136" s="11" t="n">
        <v>97.9543485766082</v>
      </c>
    </row>
    <row r="137" customFormat="false" ht="12.75" hidden="false" customHeight="false" outlineLevel="0" collapsed="false">
      <c r="A137" s="16" t="s">
        <v>182</v>
      </c>
      <c r="B137" s="11" t="n">
        <v>4430.33923339844</v>
      </c>
      <c r="C137" s="11" t="n">
        <v>140.711239097979</v>
      </c>
      <c r="D137" s="11" t="n">
        <v>14.9254867906014</v>
      </c>
      <c r="E137" s="17" t="n">
        <v>1.23354777301364</v>
      </c>
      <c r="F137" s="11" t="n">
        <v>7522.27899102105</v>
      </c>
      <c r="G137" s="18" t="n">
        <v>0.0894564575485866</v>
      </c>
      <c r="H137" s="19" t="n">
        <v>2.65047091971062</v>
      </c>
      <c r="I137" s="18" t="n">
        <v>0.736348311183052</v>
      </c>
      <c r="J137" s="19" t="n">
        <v>3.64954573103971</v>
      </c>
      <c r="K137" s="18" t="n">
        <v>0.0596994491832622</v>
      </c>
      <c r="L137" s="19" t="n">
        <v>2.50882202372319</v>
      </c>
      <c r="M137" s="20" t="n">
        <v>0.726246803038561</v>
      </c>
      <c r="N137" s="11" t="n">
        <v>552.321734523436</v>
      </c>
      <c r="O137" s="11" t="n">
        <v>14.0448168824222</v>
      </c>
      <c r="P137" s="11" t="n">
        <v>560.272362486706</v>
      </c>
      <c r="Q137" s="11" t="n">
        <v>15.8379081167815</v>
      </c>
      <c r="R137" s="11" t="n">
        <v>592.698646101159</v>
      </c>
      <c r="S137" s="11" t="n">
        <v>54.3846620264295</v>
      </c>
      <c r="T137" s="11" t="n">
        <v>93.1876153516922</v>
      </c>
    </row>
    <row r="138" customFormat="false" ht="12.75" hidden="false" customHeight="false" outlineLevel="0" collapsed="false">
      <c r="A138" s="16" t="s">
        <v>183</v>
      </c>
      <c r="B138" s="11" t="n">
        <v>10330.7022649592</v>
      </c>
      <c r="C138" s="11" t="n">
        <v>192.199900336456</v>
      </c>
      <c r="D138" s="11" t="n">
        <v>34.8665044089531</v>
      </c>
      <c r="E138" s="17" t="n">
        <v>1.72974716929983</v>
      </c>
      <c r="F138" s="11" t="n">
        <v>3106.80069084443</v>
      </c>
      <c r="G138" s="18" t="n">
        <v>0.139707703365701</v>
      </c>
      <c r="H138" s="19" t="n">
        <v>1.93551807793404</v>
      </c>
      <c r="I138" s="18" t="n">
        <v>1.33042273481973</v>
      </c>
      <c r="J138" s="19" t="n">
        <v>3.61224515249764</v>
      </c>
      <c r="K138" s="18" t="n">
        <v>0.0690665924278928</v>
      </c>
      <c r="L138" s="19" t="n">
        <v>3.04993193559024</v>
      </c>
      <c r="M138" s="20" t="n">
        <v>0.535821351049706</v>
      </c>
      <c r="N138" s="11" t="n">
        <v>843.00937291706</v>
      </c>
      <c r="O138" s="11" t="n">
        <v>15.3129202356329</v>
      </c>
      <c r="P138" s="11" t="n">
        <v>859.064509695948</v>
      </c>
      <c r="Q138" s="11" t="n">
        <v>21.1582167659069</v>
      </c>
      <c r="R138" s="11" t="n">
        <v>900.729724649407</v>
      </c>
      <c r="S138" s="11" t="n">
        <v>62.8951487105304</v>
      </c>
      <c r="T138" s="11" t="n">
        <v>93.5918233680126</v>
      </c>
    </row>
    <row r="139" customFormat="false" ht="12.75" hidden="false" customHeight="false" outlineLevel="0" collapsed="false">
      <c r="A139" s="16" t="s">
        <v>184</v>
      </c>
      <c r="B139" s="11" t="n">
        <v>2525.88643052843</v>
      </c>
      <c r="C139" s="11" t="n">
        <v>80.6630082772399</v>
      </c>
      <c r="D139" s="11" t="n">
        <v>9.77396801702639</v>
      </c>
      <c r="E139" s="17" t="n">
        <v>1.72666324163565</v>
      </c>
      <c r="F139" s="11" t="n">
        <v>2193.8898973574</v>
      </c>
      <c r="G139" s="18" t="n">
        <v>0.0954878995503217</v>
      </c>
      <c r="H139" s="19" t="n">
        <v>2.25077411254195</v>
      </c>
      <c r="I139" s="18" t="n">
        <v>0.752908634855362</v>
      </c>
      <c r="J139" s="19" t="n">
        <v>4.33818750231565</v>
      </c>
      <c r="K139" s="18" t="n">
        <v>0.0571863875254047</v>
      </c>
      <c r="L139" s="19" t="n">
        <v>3.70862328897917</v>
      </c>
      <c r="M139" s="20" t="n">
        <v>0.518828222925017</v>
      </c>
      <c r="N139" s="11" t="n">
        <v>587.911905863377</v>
      </c>
      <c r="O139" s="11" t="n">
        <v>12.6595199662981</v>
      </c>
      <c r="P139" s="11" t="n">
        <v>569.910631338928</v>
      </c>
      <c r="Q139" s="11" t="n">
        <v>19.0984965804817</v>
      </c>
      <c r="R139" s="11" t="n">
        <v>498.728273051355</v>
      </c>
      <c r="S139" s="11" t="n">
        <v>81.6855292069936</v>
      </c>
      <c r="T139" s="11" t="n">
        <v>117.882209136926</v>
      </c>
    </row>
    <row r="140" customFormat="false" ht="12.75" hidden="false" customHeight="false" outlineLevel="0" collapsed="false">
      <c r="A140" s="16" t="s">
        <v>185</v>
      </c>
      <c r="B140" s="11" t="n">
        <v>4280.0273679703</v>
      </c>
      <c r="C140" s="11" t="n">
        <v>115.884964127042</v>
      </c>
      <c r="D140" s="11" t="n">
        <v>12.8923938583935</v>
      </c>
      <c r="E140" s="17" t="n">
        <v>1.0191839091268</v>
      </c>
      <c r="F140" s="11" t="n">
        <v>1388.50182289399</v>
      </c>
      <c r="G140" s="18" t="n">
        <v>0.0951756408888564</v>
      </c>
      <c r="H140" s="19" t="n">
        <v>2.35512443171775</v>
      </c>
      <c r="I140" s="18" t="n">
        <v>0.880197759958577</v>
      </c>
      <c r="J140" s="19" t="n">
        <v>6.99701846597059</v>
      </c>
      <c r="K140" s="18" t="n">
        <v>0.0670738405805666</v>
      </c>
      <c r="L140" s="19" t="n">
        <v>6.58875225852813</v>
      </c>
      <c r="M140" s="20" t="n">
        <v>0.336589712199803</v>
      </c>
      <c r="N140" s="11" t="n">
        <v>586.074153383153</v>
      </c>
      <c r="O140" s="11" t="n">
        <v>13.2074481411934</v>
      </c>
      <c r="P140" s="11" t="n">
        <v>641.089468220492</v>
      </c>
      <c r="Q140" s="11" t="n">
        <v>33.8167250661298</v>
      </c>
      <c r="R140" s="11" t="n">
        <v>840.067259285337</v>
      </c>
      <c r="S140" s="11" t="n">
        <v>137.17517338257</v>
      </c>
      <c r="T140" s="11" t="n">
        <v>69.7651464100313</v>
      </c>
    </row>
    <row r="141" customFormat="false" ht="12.75" hidden="false" customHeight="false" outlineLevel="0" collapsed="false">
      <c r="A141" s="16" t="s">
        <v>186</v>
      </c>
      <c r="B141" s="11" t="n">
        <v>17143.0489358494</v>
      </c>
      <c r="C141" s="11" t="n">
        <v>305.626552179896</v>
      </c>
      <c r="D141" s="11" t="n">
        <v>39.6416399850038</v>
      </c>
      <c r="E141" s="17" t="n">
        <v>1.38485966463452</v>
      </c>
      <c r="F141" s="11" t="n">
        <v>417.420719970034</v>
      </c>
      <c r="G141" s="18" t="n">
        <v>0.0949312296315966</v>
      </c>
      <c r="H141" s="19" t="n">
        <v>2.71353002428232</v>
      </c>
      <c r="I141" s="18" t="n">
        <v>1.38765911649392</v>
      </c>
      <c r="J141" s="19" t="n">
        <v>6.03404174485697</v>
      </c>
      <c r="K141" s="18" t="n">
        <v>0.106016243621976</v>
      </c>
      <c r="L141" s="19" t="n">
        <v>5.38947257029804</v>
      </c>
      <c r="M141" s="20" t="n">
        <v>0.449703555099724</v>
      </c>
      <c r="N141" s="11" t="n">
        <v>584.635341220316</v>
      </c>
      <c r="O141" s="11" t="n">
        <v>15.1840097020641</v>
      </c>
      <c r="P141" s="11" t="n">
        <v>883.701514752427</v>
      </c>
      <c r="Q141" s="11" t="n">
        <v>36.2474465274662</v>
      </c>
      <c r="R141" s="11" t="n">
        <v>1732.00645837104</v>
      </c>
      <c r="S141" s="11" t="n">
        <v>98.8827411569227</v>
      </c>
      <c r="T141" s="11" t="n">
        <v>33.7548014555424</v>
      </c>
    </row>
    <row r="142" customFormat="false" ht="12.75" hidden="false" customHeight="false" outlineLevel="0" collapsed="false">
      <c r="A142" s="16" t="s">
        <v>187</v>
      </c>
      <c r="B142" s="11" t="n">
        <v>8461.37034083564</v>
      </c>
      <c r="C142" s="11" t="n">
        <v>479.866694217203</v>
      </c>
      <c r="D142" s="11" t="n">
        <v>26.9550935089676</v>
      </c>
      <c r="E142" s="17" t="n">
        <v>0.522588727641164</v>
      </c>
      <c r="F142" s="11" t="n">
        <v>4690.97291090688</v>
      </c>
      <c r="G142" s="18" t="n">
        <v>0.0544013561073326</v>
      </c>
      <c r="H142" s="19" t="n">
        <v>2.10050744563459</v>
      </c>
      <c r="I142" s="18" t="n">
        <v>0.412081718758765</v>
      </c>
      <c r="J142" s="19" t="n">
        <v>2.91519881367649</v>
      </c>
      <c r="K142" s="18" t="n">
        <v>0.0549379370886965</v>
      </c>
      <c r="L142" s="19" t="n">
        <v>2.02144814281604</v>
      </c>
      <c r="M142" s="20" t="n">
        <v>0.72053660140783</v>
      </c>
      <c r="N142" s="11" t="n">
        <v>341.487000203239</v>
      </c>
      <c r="O142" s="11" t="n">
        <v>6.99007185118205</v>
      </c>
      <c r="P142" s="11" t="n">
        <v>350.373165326125</v>
      </c>
      <c r="Q142" s="11" t="n">
        <v>8.67512068884923</v>
      </c>
      <c r="R142" s="11" t="n">
        <v>409.698189127225</v>
      </c>
      <c r="S142" s="11" t="n">
        <v>45.2158431446504</v>
      </c>
      <c r="T142" s="11" t="n">
        <v>83.3508688263193</v>
      </c>
    </row>
    <row r="143" customFormat="false" ht="12.75" hidden="false" customHeight="false" outlineLevel="0" collapsed="false">
      <c r="A143" s="16" t="s">
        <v>188</v>
      </c>
      <c r="B143" s="11" t="n">
        <v>350472.361108447</v>
      </c>
      <c r="C143" s="11" t="n">
        <v>1067.07638194699</v>
      </c>
      <c r="D143" s="11" t="n">
        <v>428.054273357704</v>
      </c>
      <c r="E143" s="17" t="n">
        <v>0.240013868585173</v>
      </c>
      <c r="F143" s="11" t="n">
        <v>329.375035884247</v>
      </c>
      <c r="G143" s="18" t="n">
        <v>0.353380927331805</v>
      </c>
      <c r="H143" s="19" t="n">
        <v>4.38031431726633</v>
      </c>
      <c r="I143" s="18" t="n">
        <v>5.84105729360376</v>
      </c>
      <c r="J143" s="19" t="n">
        <v>4.54299561007645</v>
      </c>
      <c r="K143" s="18" t="n">
        <v>0.119880096909083</v>
      </c>
      <c r="L143" s="19" t="n">
        <v>1.20484671021897</v>
      </c>
      <c r="M143" s="20" t="n">
        <v>0.964190743999557</v>
      </c>
      <c r="N143" s="11" t="n">
        <v>1950.7226578973</v>
      </c>
      <c r="O143" s="11" t="n">
        <v>74.1552764576977</v>
      </c>
      <c r="P143" s="11" t="n">
        <v>1952.52301850762</v>
      </c>
      <c r="Q143" s="11" t="n">
        <v>40.1700913011766</v>
      </c>
      <c r="R143" s="11" t="n">
        <v>1954.43262132865</v>
      </c>
      <c r="S143" s="11" t="n">
        <v>21.5168852315601</v>
      </c>
      <c r="T143" s="11" t="n">
        <v>99.8101769592433</v>
      </c>
    </row>
    <row r="144" customFormat="false" ht="12.75" hidden="false" customHeight="false" outlineLevel="0" collapsed="false">
      <c r="A144" s="16" t="s">
        <v>189</v>
      </c>
      <c r="B144" s="11" t="n">
        <v>11032.6472687028</v>
      </c>
      <c r="C144" s="11" t="n">
        <v>528.113771646376</v>
      </c>
      <c r="D144" s="11" t="n">
        <v>31.3079831608245</v>
      </c>
      <c r="E144" s="17" t="n">
        <v>0.348183144637835</v>
      </c>
      <c r="F144" s="11" t="n">
        <v>1434.56291249625</v>
      </c>
      <c r="G144" s="18" t="n">
        <v>0.0579743291680436</v>
      </c>
      <c r="H144" s="19" t="n">
        <v>2.69020865166241</v>
      </c>
      <c r="I144" s="18" t="n">
        <v>0.510939484212715</v>
      </c>
      <c r="J144" s="19" t="n">
        <v>3.45016517725674</v>
      </c>
      <c r="K144" s="18" t="n">
        <v>0.0639193659710191</v>
      </c>
      <c r="L144" s="19" t="n">
        <v>2.1601891493283</v>
      </c>
      <c r="M144" s="20" t="n">
        <v>0.779733292016303</v>
      </c>
      <c r="N144" s="11" t="n">
        <v>363.294566288286</v>
      </c>
      <c r="O144" s="11" t="n">
        <v>9.51009993216195</v>
      </c>
      <c r="P144" s="11" t="n">
        <v>419.080705012474</v>
      </c>
      <c r="Q144" s="11" t="n">
        <v>11.9162078756773</v>
      </c>
      <c r="R144" s="11" t="n">
        <v>738.963380252638</v>
      </c>
      <c r="S144" s="11" t="n">
        <v>45.7096967838537</v>
      </c>
      <c r="T144" s="11" t="n">
        <v>49.1627293038638</v>
      </c>
    </row>
    <row r="145" customFormat="false" ht="12.75" hidden="false" customHeight="false" outlineLevel="0" collapsed="false">
      <c r="A145" s="16" t="s">
        <v>190</v>
      </c>
      <c r="B145" s="11" t="n">
        <v>10615.9590013292</v>
      </c>
      <c r="C145" s="11" t="n">
        <v>375.966037306652</v>
      </c>
      <c r="D145" s="11" t="n">
        <v>28.2312213378005</v>
      </c>
      <c r="E145" s="17" t="n">
        <v>0.854706759143574</v>
      </c>
      <c r="F145" s="11" t="n">
        <v>590.685602137349</v>
      </c>
      <c r="G145" s="18" t="n">
        <v>0.0631826695951917</v>
      </c>
      <c r="H145" s="19" t="n">
        <v>2.709996603292</v>
      </c>
      <c r="I145" s="18" t="n">
        <v>0.694091442454799</v>
      </c>
      <c r="J145" s="19" t="n">
        <v>7.10234226052253</v>
      </c>
      <c r="K145" s="18" t="n">
        <v>0.0796741508312727</v>
      </c>
      <c r="L145" s="19" t="n">
        <v>6.56499687705563</v>
      </c>
      <c r="M145" s="20" t="n">
        <v>0.38156378612661</v>
      </c>
      <c r="N145" s="11" t="n">
        <v>394.951993900353</v>
      </c>
      <c r="O145" s="11" t="n">
        <v>10.3902736079664</v>
      </c>
      <c r="P145" s="11" t="n">
        <v>535.255698807557</v>
      </c>
      <c r="Q145" s="11" t="n">
        <v>29.9852824957398</v>
      </c>
      <c r="R145" s="11" t="n">
        <v>1188.93362889626</v>
      </c>
      <c r="S145" s="11" t="n">
        <v>129.627350683443</v>
      </c>
      <c r="T145" s="11" t="n">
        <v>33.2190110786086</v>
      </c>
    </row>
    <row r="146" customFormat="false" ht="12.75" hidden="false" customHeight="false" outlineLevel="0" collapsed="false">
      <c r="A146" s="16" t="s">
        <v>191</v>
      </c>
      <c r="B146" s="11" t="n">
        <v>261386.555550227</v>
      </c>
      <c r="C146" s="11" t="n">
        <v>618.403233640228</v>
      </c>
      <c r="D146" s="11" t="n">
        <v>367.401505096633</v>
      </c>
      <c r="E146" s="17" t="n">
        <v>0.749041831801706</v>
      </c>
      <c r="F146" s="11" t="n">
        <v>411.772096076162</v>
      </c>
      <c r="G146" s="18" t="n">
        <v>0.506598382996156</v>
      </c>
      <c r="H146" s="19" t="n">
        <v>2.14770339096092</v>
      </c>
      <c r="I146" s="18" t="n">
        <v>12.5463766093331</v>
      </c>
      <c r="J146" s="19" t="n">
        <v>2.31382636604405</v>
      </c>
      <c r="K146" s="18" t="n">
        <v>0.179619401846396</v>
      </c>
      <c r="L146" s="19" t="n">
        <v>0.860908007080652</v>
      </c>
      <c r="M146" s="20" t="n">
        <v>0.928204217256306</v>
      </c>
      <c r="N146" s="11" t="n">
        <v>2642.09110800162</v>
      </c>
      <c r="O146" s="11" t="n">
        <v>46.723108231246</v>
      </c>
      <c r="P146" s="11" t="n">
        <v>2646.20917161016</v>
      </c>
      <c r="Q146" s="11" t="n">
        <v>21.9963920189025</v>
      </c>
      <c r="R146" s="11" t="n">
        <v>2649.35942406294</v>
      </c>
      <c r="S146" s="11" t="n">
        <v>14.2824305686199</v>
      </c>
      <c r="T146" s="11" t="n">
        <v>99.7256576063141</v>
      </c>
    </row>
    <row r="147" customFormat="false" ht="12.75" hidden="false" customHeight="false" outlineLevel="0" collapsed="false">
      <c r="A147" s="16" t="s">
        <v>192</v>
      </c>
      <c r="B147" s="11" t="n">
        <v>19924.9430908203</v>
      </c>
      <c r="C147" s="11" t="n">
        <v>110.173542060591</v>
      </c>
      <c r="D147" s="11" t="n">
        <v>18.2343034213594</v>
      </c>
      <c r="E147" s="17" t="n">
        <v>0.579936926231368</v>
      </c>
      <c r="F147" s="11" t="n">
        <v>59.8285935899615</v>
      </c>
      <c r="G147" s="18" t="n">
        <v>0.0757542384852055</v>
      </c>
      <c r="H147" s="19" t="n">
        <v>3.12951121506469</v>
      </c>
      <c r="I147" s="18" t="n">
        <v>4.05751561969733</v>
      </c>
      <c r="J147" s="19" t="n">
        <v>5.14245121796152</v>
      </c>
      <c r="K147" s="18" t="n">
        <v>0.388465083216154</v>
      </c>
      <c r="L147" s="19" t="n">
        <v>4.08055928567375</v>
      </c>
      <c r="M147" s="20" t="n">
        <v>0.608564103463724</v>
      </c>
      <c r="N147" s="11" t="n">
        <v>470.730267570595</v>
      </c>
      <c r="O147" s="11" t="n">
        <v>14.2222260079687</v>
      </c>
      <c r="P147" s="11" t="n">
        <v>1645.80939074742</v>
      </c>
      <c r="Q147" s="11" t="n">
        <v>42.7798973735146</v>
      </c>
      <c r="R147" s="11" t="n">
        <v>3865.02157048555</v>
      </c>
      <c r="S147" s="11" t="n">
        <v>61.5246598110753</v>
      </c>
      <c r="T147" s="11" t="n">
        <v>12.1792403738502</v>
      </c>
    </row>
    <row r="148" customFormat="false" ht="12.75" hidden="false" customHeight="false" outlineLevel="0" collapsed="false">
      <c r="A148" s="16" t="s">
        <v>193</v>
      </c>
      <c r="B148" s="11" t="n">
        <v>36164.3261165782</v>
      </c>
      <c r="C148" s="11" t="n">
        <v>1334.11407246938</v>
      </c>
      <c r="D148" s="11" t="n">
        <v>105.603917064807</v>
      </c>
      <c r="E148" s="17" t="n">
        <v>0.278538661665176</v>
      </c>
      <c r="F148" s="11" t="n">
        <v>975.349286844229</v>
      </c>
      <c r="G148" s="18" t="n">
        <v>0.0595118119402309</v>
      </c>
      <c r="H148" s="19" t="n">
        <v>3.1892846140549</v>
      </c>
      <c r="I148" s="18" t="n">
        <v>0.464448537385876</v>
      </c>
      <c r="J148" s="19" t="n">
        <v>4.86210599560173</v>
      </c>
      <c r="K148" s="18" t="n">
        <v>0.0566021791401614</v>
      </c>
      <c r="L148" s="19" t="n">
        <v>3.66995073032582</v>
      </c>
      <c r="M148" s="20" t="n">
        <v>0.655947158893683</v>
      </c>
      <c r="N148" s="11" t="n">
        <v>372.655904997163</v>
      </c>
      <c r="O148" s="11" t="n">
        <v>11.5584111855883</v>
      </c>
      <c r="P148" s="11" t="n">
        <v>387.347054486249</v>
      </c>
      <c r="Q148" s="11" t="n">
        <v>15.7793086370048</v>
      </c>
      <c r="R148" s="11" t="n">
        <v>476.067205893378</v>
      </c>
      <c r="S148" s="11" t="n">
        <v>81.1492587692747</v>
      </c>
      <c r="T148" s="11" t="n">
        <v>78.2780036902237</v>
      </c>
    </row>
    <row r="149" customFormat="false" ht="12.75" hidden="false" customHeight="false" outlineLevel="0" collapsed="false">
      <c r="A149" s="16" t="s">
        <v>194</v>
      </c>
      <c r="B149" s="11" t="n">
        <v>5125.40721403113</v>
      </c>
      <c r="C149" s="11" t="n">
        <v>195.366388535572</v>
      </c>
      <c r="D149" s="11" t="n">
        <v>17.3427188115636</v>
      </c>
      <c r="E149" s="17" t="n">
        <v>0.605957497555812</v>
      </c>
      <c r="F149" s="11" t="n">
        <v>1344.30654632983</v>
      </c>
      <c r="G149" s="18" t="n">
        <v>0.0828559793199634</v>
      </c>
      <c r="H149" s="19" t="n">
        <v>3.4248240752497</v>
      </c>
      <c r="I149" s="18" t="n">
        <v>0.724713313111172</v>
      </c>
      <c r="J149" s="19" t="n">
        <v>5.16193216533148</v>
      </c>
      <c r="K149" s="18" t="n">
        <v>0.0634367769981124</v>
      </c>
      <c r="L149" s="19" t="n">
        <v>3.86213978683757</v>
      </c>
      <c r="M149" s="20" t="n">
        <v>0.663477156528997</v>
      </c>
      <c r="N149" s="11" t="n">
        <v>513.147307601996</v>
      </c>
      <c r="O149" s="11" t="n">
        <v>16.9152840589987</v>
      </c>
      <c r="P149" s="11" t="n">
        <v>553.44554132455</v>
      </c>
      <c r="Q149" s="11" t="n">
        <v>22.2661229275144</v>
      </c>
      <c r="R149" s="11" t="n">
        <v>722.906069292529</v>
      </c>
      <c r="S149" s="11" t="n">
        <v>81.9367777854575</v>
      </c>
      <c r="T149" s="11" t="n">
        <v>70.9839534345294</v>
      </c>
    </row>
    <row r="150" customFormat="false" ht="12.75" hidden="false" customHeight="false" outlineLevel="0" collapsed="false">
      <c r="A150" s="16" t="s">
        <v>195</v>
      </c>
      <c r="B150" s="11" t="n">
        <v>14372.2281703575</v>
      </c>
      <c r="C150" s="11" t="n">
        <v>350.279270104051</v>
      </c>
      <c r="D150" s="11" t="n">
        <v>23.0058275724308</v>
      </c>
      <c r="E150" s="17" t="n">
        <v>0.609534310927485</v>
      </c>
      <c r="F150" s="11" t="n">
        <v>233.061187450595</v>
      </c>
      <c r="G150" s="18" t="n">
        <v>0.0490790826551347</v>
      </c>
      <c r="H150" s="19" t="n">
        <v>2.23660515817465</v>
      </c>
      <c r="I150" s="18" t="n">
        <v>0.881485403447589</v>
      </c>
      <c r="J150" s="19" t="n">
        <v>4.90965866043939</v>
      </c>
      <c r="K150" s="18" t="n">
        <v>0.130261901587133</v>
      </c>
      <c r="L150" s="19" t="n">
        <v>4.37062301376521</v>
      </c>
      <c r="M150" s="20" t="n">
        <v>0.455552068455708</v>
      </c>
      <c r="N150" s="11" t="n">
        <v>308.865206676387</v>
      </c>
      <c r="O150" s="11" t="n">
        <v>6.74874545378714</v>
      </c>
      <c r="P150" s="11" t="n">
        <v>641.784609927887</v>
      </c>
      <c r="Q150" s="11" t="n">
        <v>23.6286464959675</v>
      </c>
      <c r="R150" s="11" t="n">
        <v>2101.49747901651</v>
      </c>
      <c r="S150" s="11" t="n">
        <v>76.7442090208689</v>
      </c>
      <c r="T150" s="11" t="n">
        <v>14.6973864951261</v>
      </c>
    </row>
    <row r="151" customFormat="false" ht="12.75" hidden="false" customHeight="false" outlineLevel="0" collapsed="false">
      <c r="A151" s="16" t="s">
        <v>196</v>
      </c>
      <c r="B151" s="11" t="n">
        <v>8216.79377237956</v>
      </c>
      <c r="C151" s="11" t="n">
        <v>467.529404773418</v>
      </c>
      <c r="D151" s="11" t="n">
        <v>30.1976104223219</v>
      </c>
      <c r="E151" s="17" t="n">
        <v>1.06942665654688</v>
      </c>
      <c r="F151" s="11" t="n">
        <v>6988.48859690611</v>
      </c>
      <c r="G151" s="18" t="n">
        <v>0.0567919767025687</v>
      </c>
      <c r="H151" s="19" t="n">
        <v>2.12838015593251</v>
      </c>
      <c r="I151" s="18" t="n">
        <v>0.419288329976201</v>
      </c>
      <c r="J151" s="19" t="n">
        <v>2.88755030864316</v>
      </c>
      <c r="K151" s="18" t="n">
        <v>0.053545689481931</v>
      </c>
      <c r="L151" s="19" t="n">
        <v>1.95139557670348</v>
      </c>
      <c r="M151" s="20" t="n">
        <v>0.737088510479537</v>
      </c>
      <c r="N151" s="11" t="n">
        <v>356.086266747384</v>
      </c>
      <c r="O151" s="11" t="n">
        <v>7.37757059189892</v>
      </c>
      <c r="P151" s="11" t="n">
        <v>355.542031689461</v>
      </c>
      <c r="Q151" s="11" t="n">
        <v>8.69882499783887</v>
      </c>
      <c r="R151" s="11" t="n">
        <v>351.990672126059</v>
      </c>
      <c r="S151" s="11" t="n">
        <v>44.094315246494</v>
      </c>
      <c r="T151" s="11" t="n">
        <v>101.163552032952</v>
      </c>
    </row>
    <row r="152" customFormat="false" ht="12.75" hidden="false" customHeight="false" outlineLevel="0" collapsed="false">
      <c r="A152" s="16" t="s">
        <v>197</v>
      </c>
      <c r="B152" s="11" t="n">
        <v>86064.5620015462</v>
      </c>
      <c r="C152" s="11" t="n">
        <v>909.783026655207</v>
      </c>
      <c r="D152" s="11" t="n">
        <v>184.463481640723</v>
      </c>
      <c r="E152" s="17" t="n">
        <v>0.33139659343481</v>
      </c>
      <c r="F152" s="11" t="n">
        <v>1611.69241130571</v>
      </c>
      <c r="G152" s="18" t="n">
        <v>0.199237975387897</v>
      </c>
      <c r="H152" s="19" t="n">
        <v>2.21531412905321</v>
      </c>
      <c r="I152" s="18" t="n">
        <v>2.17563081901977</v>
      </c>
      <c r="J152" s="19" t="n">
        <v>2.44339156071875</v>
      </c>
      <c r="K152" s="18" t="n">
        <v>0.0791975610925182</v>
      </c>
      <c r="L152" s="19" t="n">
        <v>1.03079853929313</v>
      </c>
      <c r="M152" s="20" t="n">
        <v>0.906655390264811</v>
      </c>
      <c r="N152" s="11" t="n">
        <v>1171.22536388684</v>
      </c>
      <c r="O152" s="11" t="n">
        <v>23.7695357896957</v>
      </c>
      <c r="P152" s="11" t="n">
        <v>1173.28151065198</v>
      </c>
      <c r="Q152" s="11" t="n">
        <v>17.1411032267786</v>
      </c>
      <c r="R152" s="11" t="n">
        <v>1177.07687291045</v>
      </c>
      <c r="S152" s="11" t="n">
        <v>20.3884920879795</v>
      </c>
      <c r="T152" s="11" t="n">
        <v>99.5028779208667</v>
      </c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11"/>
    </row>
    <row r="154" customFormat="false" ht="14.25" hidden="false" customHeight="false" outlineLevel="0" collapsed="false">
      <c r="A154" s="21" t="s">
        <v>198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11"/>
    </row>
    <row r="155" customFormat="false" ht="14.25" hidden="false" customHeight="false" outlineLevel="0" collapsed="false">
      <c r="A155" s="21" t="s">
        <v>199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11"/>
    </row>
    <row r="156" customFormat="false" ht="14.25" hidden="false" customHeight="false" outlineLevel="0" collapsed="false">
      <c r="A156" s="22" t="s">
        <v>200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11"/>
    </row>
    <row r="157" customFormat="false" ht="14.25" hidden="false" customHeight="false" outlineLevel="0" collapsed="false">
      <c r="A157" s="23" t="s">
        <v>20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11"/>
    </row>
    <row r="158" customFormat="false" ht="12.75" hidden="false" customHeight="false" outlineLevel="0" collapsed="false">
      <c r="A158" s="23" t="s">
        <v>202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11"/>
    </row>
    <row r="159" customFormat="false" ht="14.25" hidden="false" customHeight="false" outlineLevel="0" collapsed="false">
      <c r="A159" s="21" t="s">
        <v>203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11"/>
    </row>
    <row r="160" customFormat="false" ht="12.75" hidden="false" customHeight="false" outlineLevel="0" collapsed="false">
      <c r="K160" s="24"/>
      <c r="L160" s="24"/>
      <c r="M160" s="24"/>
      <c r="N160" s="24"/>
      <c r="O160" s="24"/>
      <c r="P160" s="24"/>
      <c r="Q160" s="24"/>
      <c r="R160" s="24"/>
      <c r="S160" s="24"/>
      <c r="T160" s="25"/>
      <c r="U160" s="24"/>
    </row>
    <row r="161" customFormat="false" ht="12.75" hidden="false" customHeight="false" outlineLevel="0" collapsed="false">
      <c r="K161" s="24"/>
      <c r="L161" s="24"/>
      <c r="M161" s="24"/>
      <c r="N161" s="24"/>
      <c r="O161" s="24"/>
      <c r="P161" s="24"/>
      <c r="Q161" s="24"/>
      <c r="R161" s="24"/>
      <c r="S161" s="24"/>
      <c r="T161" s="25"/>
      <c r="U161" s="24"/>
    </row>
    <row r="162" customFormat="false" ht="12.75" hidden="false" customHeight="false" outlineLevel="0" collapsed="false">
      <c r="K162" s="24"/>
      <c r="L162" s="24"/>
      <c r="M162" s="24"/>
      <c r="N162" s="24"/>
      <c r="O162" s="24"/>
      <c r="P162" s="24"/>
      <c r="Q162" s="24"/>
      <c r="R162" s="24"/>
      <c r="S162" s="24"/>
      <c r="T162" s="25"/>
      <c r="U162" s="24"/>
    </row>
    <row r="163" customFormat="false" ht="12.75" hidden="false" customHeight="false" outlineLevel="0" collapsed="false">
      <c r="K163" s="24"/>
      <c r="L163" s="24"/>
      <c r="M163" s="24"/>
      <c r="N163" s="24"/>
      <c r="O163" s="24"/>
      <c r="P163" s="24"/>
      <c r="Q163" s="24"/>
      <c r="R163" s="24"/>
      <c r="S163" s="24"/>
      <c r="T163" s="25"/>
      <c r="U163" s="24"/>
    </row>
    <row r="164" customFormat="false" ht="12.75" hidden="false" customHeight="false" outlineLevel="0" collapsed="false">
      <c r="K164" s="24"/>
      <c r="L164" s="24"/>
      <c r="M164" s="24"/>
      <c r="N164" s="24"/>
      <c r="O164" s="24"/>
      <c r="P164" s="24"/>
      <c r="Q164" s="24"/>
      <c r="R164" s="24"/>
      <c r="S164" s="24"/>
      <c r="T164" s="25"/>
      <c r="U164" s="24"/>
    </row>
    <row r="165" customFormat="false" ht="12.75" hidden="false" customHeight="false" outlineLevel="0" collapsed="false">
      <c r="K165" s="24"/>
      <c r="L165" s="24"/>
      <c r="M165" s="24"/>
      <c r="N165" s="24"/>
      <c r="O165" s="24"/>
      <c r="P165" s="24"/>
      <c r="Q165" s="24"/>
      <c r="R165" s="24"/>
      <c r="S165" s="24"/>
      <c r="T165" s="25"/>
      <c r="U165" s="24"/>
    </row>
    <row r="166" customFormat="false" ht="12.75" hidden="false" customHeight="false" outlineLevel="0" collapsed="false">
      <c r="K166" s="24"/>
      <c r="L166" s="24"/>
      <c r="M166" s="24"/>
      <c r="N166" s="24"/>
      <c r="O166" s="24"/>
      <c r="P166" s="24"/>
      <c r="Q166" s="24"/>
      <c r="R166" s="24"/>
      <c r="S166" s="24"/>
      <c r="T166" s="25"/>
      <c r="U166" s="24"/>
    </row>
    <row r="167" customFormat="false" ht="12.75" hidden="false" customHeight="false" outlineLevel="0" collapsed="false">
      <c r="K167" s="24"/>
      <c r="L167" s="24"/>
      <c r="M167" s="24"/>
      <c r="N167" s="24"/>
      <c r="O167" s="24"/>
      <c r="P167" s="24"/>
      <c r="Q167" s="24"/>
      <c r="R167" s="24"/>
      <c r="S167" s="24"/>
      <c r="T167" s="25"/>
      <c r="U167" s="24"/>
    </row>
    <row r="168" customFormat="false" ht="12.75" hidden="false" customHeight="false" outlineLevel="0" collapsed="false">
      <c r="K168" s="24"/>
      <c r="L168" s="24"/>
      <c r="M168" s="24"/>
      <c r="N168" s="24"/>
      <c r="O168" s="24"/>
      <c r="P168" s="24"/>
      <c r="Q168" s="24"/>
      <c r="R168" s="24"/>
      <c r="S168" s="24"/>
      <c r="T168" s="25"/>
      <c r="U168" s="24"/>
    </row>
    <row r="169" customFormat="false" ht="12.75" hidden="false" customHeight="false" outlineLevel="0" collapsed="false">
      <c r="K169" s="24"/>
      <c r="L169" s="24"/>
      <c r="M169" s="24"/>
      <c r="N169" s="24"/>
      <c r="O169" s="24"/>
      <c r="P169" s="24"/>
      <c r="Q169" s="24"/>
      <c r="R169" s="24"/>
      <c r="S169" s="24"/>
      <c r="T169" s="25"/>
      <c r="U169" s="24"/>
    </row>
    <row r="170" customFormat="false" ht="12.75" hidden="false" customHeight="false" outlineLevel="0" collapsed="false">
      <c r="K170" s="24"/>
      <c r="L170" s="24"/>
      <c r="M170" s="24"/>
      <c r="N170" s="24"/>
      <c r="O170" s="24"/>
      <c r="P170" s="24"/>
      <c r="Q170" s="24"/>
      <c r="R170" s="24"/>
      <c r="S170" s="24"/>
      <c r="T170" s="25"/>
      <c r="U170" s="24"/>
    </row>
    <row r="171" customFormat="false" ht="12.75" hidden="false" customHeight="false" outlineLevel="0" collapsed="false">
      <c r="K171" s="24"/>
      <c r="L171" s="24"/>
      <c r="M171" s="24"/>
      <c r="N171" s="24"/>
      <c r="O171" s="24"/>
      <c r="P171" s="24"/>
      <c r="Q171" s="24"/>
      <c r="R171" s="24"/>
      <c r="S171" s="24"/>
      <c r="T171" s="25"/>
      <c r="U171" s="24"/>
    </row>
    <row r="172" customFormat="false" ht="12.75" hidden="false" customHeight="false" outlineLevel="0" collapsed="false">
      <c r="K172" s="24"/>
      <c r="L172" s="24"/>
      <c r="M172" s="24"/>
      <c r="N172" s="24"/>
      <c r="O172" s="24"/>
      <c r="P172" s="24"/>
      <c r="Q172" s="24"/>
      <c r="R172" s="24"/>
      <c r="S172" s="24"/>
      <c r="T172" s="25"/>
      <c r="U172" s="24"/>
    </row>
    <row r="173" customFormat="false" ht="12.75" hidden="false" customHeight="false" outlineLevel="0" collapsed="false">
      <c r="K173" s="24"/>
      <c r="L173" s="24"/>
      <c r="M173" s="24"/>
      <c r="N173" s="24"/>
      <c r="O173" s="24"/>
      <c r="P173" s="24"/>
      <c r="Q173" s="24"/>
      <c r="R173" s="24"/>
      <c r="S173" s="24"/>
      <c r="T173" s="25"/>
      <c r="U173" s="24"/>
    </row>
    <row r="174" customFormat="false" ht="12.75" hidden="false" customHeight="false" outlineLevel="0" collapsed="false">
      <c r="K174" s="24"/>
      <c r="L174" s="24"/>
      <c r="M174" s="24"/>
      <c r="N174" s="24"/>
      <c r="O174" s="24"/>
      <c r="P174" s="24"/>
      <c r="Q174" s="24"/>
      <c r="R174" s="24"/>
      <c r="S174" s="24"/>
      <c r="T174" s="25"/>
      <c r="U174" s="24"/>
    </row>
    <row r="175" customFormat="false" ht="12.75" hidden="false" customHeight="false" outlineLevel="0" collapsed="false">
      <c r="K175" s="24"/>
      <c r="L175" s="24"/>
      <c r="M175" s="24"/>
      <c r="N175" s="24"/>
      <c r="O175" s="24"/>
      <c r="P175" s="24"/>
      <c r="Q175" s="24"/>
      <c r="R175" s="24"/>
      <c r="S175" s="24"/>
      <c r="T175" s="25"/>
      <c r="U175" s="24"/>
    </row>
    <row r="176" customFormat="false" ht="12.75" hidden="false" customHeight="false" outlineLevel="0" collapsed="false"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2.75" hidden="false" customHeight="false" outlineLevel="0" collapsed="false"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2.75" hidden="false" customHeight="false" outlineLevel="0" collapsed="false"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2.75" hidden="false" customHeight="false" outlineLevel="0" collapsed="false"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2.75" hidden="false" customHeight="false" outlineLevel="0" collapsed="false"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2.75" hidden="false" customHeight="false" outlineLevel="0" collapsed="false"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</row>
    <row r="182" customFormat="false" ht="12.75" hidden="false" customHeight="false" outlineLevel="0" collapsed="false"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</row>
    <row r="183" customFormat="false" ht="12.75" hidden="false" customHeight="false" outlineLevel="0" collapsed="false"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</row>
    <row r="184" customFormat="false" ht="12.75" hidden="false" customHeight="false" outlineLevel="0" collapsed="false"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</row>
    <row r="185" customFormat="false" ht="12.75" hidden="false" customHeight="false" outlineLevel="0" collapsed="false"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</row>
    <row r="186" customFormat="false" ht="12.75" hidden="false" customHeight="false" outlineLevel="0" collapsed="false"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</row>
    <row r="187" customFormat="false" ht="12.75" hidden="false" customHeight="false" outlineLevel="0" collapsed="false"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</row>
    <row r="188" customFormat="false" ht="12.75" hidden="false" customHeight="false" outlineLevel="0" collapsed="false"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</row>
    <row r="189" customFormat="false" ht="12.75" hidden="false" customHeight="false" outlineLevel="0" collapsed="false"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</row>
    <row r="190" customFormat="false" ht="12.75" hidden="false" customHeight="false" outlineLevel="0" collapsed="false"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</row>
    <row r="191" customFormat="false" ht="12.75" hidden="false" customHeight="false" outlineLevel="0" collapsed="false"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</row>
    <row r="192" customFormat="false" ht="12.75" hidden="false" customHeight="false" outlineLevel="0" collapsed="false"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</row>
    <row r="193" customFormat="false" ht="12.75" hidden="false" customHeight="false" outlineLevel="0" collapsed="false"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</row>
    <row r="194" customFormat="false" ht="12.75" hidden="false" customHeight="false" outlineLevel="0" collapsed="false"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</row>
    <row r="195" customFormat="false" ht="12.75" hidden="false" customHeight="false" outlineLevel="0" collapsed="false"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</row>
    <row r="196" customFormat="false" ht="12.75" hidden="false" customHeight="false" outlineLevel="0" collapsed="false"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</row>
    <row r="197" customFormat="false" ht="12.75" hidden="false" customHeight="false" outlineLevel="0" collapsed="false"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</row>
    <row r="198" customFormat="false" ht="12.75" hidden="false" customHeight="false" outlineLevel="0" collapsed="false"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</row>
    <row r="199" customFormat="false" ht="12.75" hidden="false" customHeight="false" outlineLevel="0" collapsed="false"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</row>
    <row r="200" customFormat="false" ht="12.75" hidden="false" customHeight="false" outlineLevel="0" collapsed="false"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</row>
    <row r="201" customFormat="false" ht="12.75" hidden="false" customHeight="false" outlineLevel="0" collapsed="false"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</row>
    <row r="202" customFormat="false" ht="12.75" hidden="false" customHeight="false" outlineLevel="0" collapsed="false"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</row>
    <row r="203" customFormat="false" ht="12.75" hidden="false" customHeight="false" outlineLevel="0" collapsed="false"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</row>
    <row r="204" customFormat="false" ht="12.75" hidden="false" customHeight="false" outlineLevel="0" collapsed="false"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</row>
    <row r="205" customFormat="false" ht="12.75" hidden="false" customHeight="false" outlineLevel="0" collapsed="false"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</row>
    <row r="206" customFormat="false" ht="12.75" hidden="false" customHeight="false" outlineLevel="0" collapsed="false"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</row>
    <row r="207" customFormat="false" ht="12.75" hidden="false" customHeight="false" outlineLevel="0" collapsed="false"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</row>
    <row r="208" customFormat="false" ht="12.75" hidden="false" customHeight="false" outlineLevel="0" collapsed="false"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</row>
    <row r="209" customFormat="false" ht="12.75" hidden="false" customHeight="false" outlineLevel="0" collapsed="false"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</row>
    <row r="210" customFormat="false" ht="12.75" hidden="false" customHeight="false" outlineLevel="0" collapsed="false"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</row>
    <row r="211" customFormat="false" ht="12.75" hidden="false" customHeight="false" outlineLevel="0" collapsed="false"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</row>
    <row r="212" customFormat="false" ht="12.75" hidden="false" customHeight="false" outlineLevel="0" collapsed="false"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</row>
    <row r="213" customFormat="false" ht="12.75" hidden="false" customHeight="false" outlineLevel="0" collapsed="false"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</row>
    <row r="214" customFormat="false" ht="12.75" hidden="false" customHeight="false" outlineLevel="0" collapsed="false"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</row>
    <row r="215" customFormat="false" ht="12.75" hidden="false" customHeight="false" outlineLevel="0" collapsed="false"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</row>
    <row r="216" customFormat="false" ht="12.75" hidden="false" customHeight="false" outlineLevel="0" collapsed="false"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</row>
    <row r="217" customFormat="false" ht="12.75" hidden="false" customHeight="false" outlineLevel="0" collapsed="false"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</row>
    <row r="218" customFormat="false" ht="12.75" hidden="false" customHeight="false" outlineLevel="0" collapsed="false"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</row>
    <row r="219" customFormat="false" ht="12.75" hidden="false" customHeight="false" outlineLevel="0" collapsed="false"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</row>
    <row r="220" customFormat="false" ht="12.75" hidden="false" customHeight="false" outlineLevel="0" collapsed="false"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</row>
    <row r="221" customFormat="false" ht="12.75" hidden="false" customHeight="false" outlineLevel="0" collapsed="false"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</row>
    <row r="222" customFormat="false" ht="12.75" hidden="false" customHeight="false" outlineLevel="0" collapsed="false"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</row>
    <row r="223" customFormat="false" ht="12.75" hidden="false" customHeight="false" outlineLevel="0" collapsed="false"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</row>
    <row r="224" customFormat="false" ht="12.75" hidden="false" customHeight="false" outlineLevel="0" collapsed="false"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</row>
    <row r="225" customFormat="false" ht="12.75" hidden="false" customHeight="false" outlineLevel="0" collapsed="false"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</row>
    <row r="226" customFormat="false" ht="12.75" hidden="false" customHeight="false" outlineLevel="0" collapsed="false"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</row>
    <row r="227" customFormat="false" ht="12.75" hidden="false" customHeight="false" outlineLevel="0" collapsed="false"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</row>
    <row r="228" customFormat="false" ht="12.75" hidden="false" customHeight="false" outlineLevel="0" collapsed="false"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</row>
    <row r="229" customFormat="false" ht="12.75" hidden="false" customHeight="false" outlineLevel="0" collapsed="false"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</row>
    <row r="230" customFormat="false" ht="12.75" hidden="false" customHeight="false" outlineLevel="0" collapsed="false"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</row>
    <row r="231" customFormat="false" ht="12.75" hidden="false" customHeight="false" outlineLevel="0" collapsed="false"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</row>
    <row r="232" customFormat="false" ht="12.75" hidden="false" customHeight="false" outlineLevel="0" collapsed="false"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</row>
    <row r="233" customFormat="false" ht="12.75" hidden="false" customHeight="false" outlineLevel="0" collapsed="false"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</row>
    <row r="234" customFormat="false" ht="12.75" hidden="false" customHeight="false" outlineLevel="0" collapsed="false"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</row>
    <row r="235" customFormat="false" ht="12.75" hidden="false" customHeight="false" outlineLevel="0" collapsed="false"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</row>
    <row r="236" customFormat="false" ht="12.75" hidden="false" customHeight="false" outlineLevel="0" collapsed="false"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</row>
    <row r="237" customFormat="false" ht="12.75" hidden="false" customHeight="false" outlineLevel="0" collapsed="false"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</row>
    <row r="238" customFormat="false" ht="12.75" hidden="false" customHeight="false" outlineLevel="0" collapsed="false"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</row>
    <row r="239" customFormat="false" ht="12.75" hidden="false" customHeight="false" outlineLevel="0" collapsed="false"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</row>
    <row r="240" customFormat="false" ht="12.75" hidden="false" customHeight="false" outlineLevel="0" collapsed="false"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</row>
    <row r="241" customFormat="false" ht="12.75" hidden="false" customHeight="false" outlineLevel="0" collapsed="false"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</row>
    <row r="242" customFormat="false" ht="12.75" hidden="false" customHeight="false" outlineLevel="0" collapsed="false"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</row>
    <row r="243" customFormat="false" ht="12.75" hidden="false" customHeight="false" outlineLevel="0" collapsed="false"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</row>
    <row r="244" customFormat="false" ht="12.75" hidden="false" customHeight="false" outlineLevel="0" collapsed="false"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</row>
    <row r="245" customFormat="false" ht="12.75" hidden="false" customHeight="false" outlineLevel="0" collapsed="false"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</row>
    <row r="246" customFormat="false" ht="12.75" hidden="false" customHeight="false" outlineLevel="0" collapsed="false"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</row>
    <row r="247" customFormat="false" ht="12.75" hidden="false" customHeight="false" outlineLevel="0" collapsed="false"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</row>
    <row r="248" customFormat="false" ht="12.75" hidden="false" customHeight="false" outlineLevel="0" collapsed="false"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</row>
    <row r="249" customFormat="false" ht="12.75" hidden="false" customHeight="false" outlineLevel="0" collapsed="false"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</row>
    <row r="250" customFormat="false" ht="12.75" hidden="false" customHeight="false" outlineLevel="0" collapsed="false"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</row>
    <row r="251" customFormat="false" ht="12.75" hidden="false" customHeight="false" outlineLevel="0" collapsed="false"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</row>
    <row r="252" customFormat="false" ht="12.75" hidden="false" customHeight="false" outlineLevel="0" collapsed="false"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</row>
    <row r="253" customFormat="false" ht="12.75" hidden="false" customHeight="false" outlineLevel="0" collapsed="false"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</row>
    <row r="254" customFormat="false" ht="12.75" hidden="false" customHeight="false" outlineLevel="0" collapsed="false"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</row>
    <row r="255" customFormat="false" ht="12.75" hidden="false" customHeight="false" outlineLevel="0" collapsed="false"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</row>
    <row r="256" customFormat="false" ht="12.75" hidden="false" customHeight="false" outlineLevel="0" collapsed="false"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</row>
    <row r="257" customFormat="false" ht="12.75" hidden="false" customHeight="false" outlineLevel="0" collapsed="false"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</row>
    <row r="258" customFormat="false" ht="12.75" hidden="false" customHeight="false" outlineLevel="0" collapsed="false"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</row>
    <row r="259" customFormat="false" ht="12.75" hidden="false" customHeight="false" outlineLevel="0" collapsed="false"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</row>
    <row r="260" customFormat="false" ht="12.75" hidden="false" customHeight="false" outlineLevel="0" collapsed="false"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</row>
    <row r="261" customFormat="false" ht="12.75" hidden="false" customHeight="false" outlineLevel="0" collapsed="false"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</row>
    <row r="262" customFormat="false" ht="12.75" hidden="false" customHeight="false" outlineLevel="0" collapsed="false"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</row>
    <row r="263" customFormat="false" ht="12.75" hidden="false" customHeight="false" outlineLevel="0" collapsed="false"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</row>
    <row r="264" customFormat="false" ht="12.75" hidden="false" customHeight="false" outlineLevel="0" collapsed="false"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</row>
    <row r="265" customFormat="false" ht="12.75" hidden="false" customHeight="false" outlineLevel="0" collapsed="false"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</row>
    <row r="266" customFormat="false" ht="12.75" hidden="false" customHeight="false" outlineLevel="0" collapsed="false"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</row>
    <row r="267" customFormat="false" ht="12.75" hidden="false" customHeight="false" outlineLevel="0" collapsed="false"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</row>
    <row r="268" customFormat="false" ht="12.75" hidden="false" customHeight="false" outlineLevel="0" collapsed="false"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</row>
    <row r="269" customFormat="false" ht="12.75" hidden="false" customHeight="false" outlineLevel="0" collapsed="false"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</row>
    <row r="270" customFormat="false" ht="12.75" hidden="false" customHeight="false" outlineLevel="0" collapsed="false"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</row>
    <row r="271" customFormat="false" ht="12.75" hidden="false" customHeight="false" outlineLevel="0" collapsed="false"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</row>
    <row r="272" customFormat="false" ht="12.75" hidden="false" customHeight="false" outlineLevel="0" collapsed="false"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</row>
    <row r="273" customFormat="false" ht="12.75" hidden="false" customHeight="false" outlineLevel="0" collapsed="false"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</row>
    <row r="274" customFormat="false" ht="12.75" hidden="false" customHeight="false" outlineLevel="0" collapsed="false"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</row>
    <row r="275" customFormat="false" ht="12.75" hidden="false" customHeight="false" outlineLevel="0" collapsed="false"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</row>
    <row r="276" customFormat="false" ht="12.75" hidden="false" customHeight="false" outlineLevel="0" collapsed="false"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</row>
    <row r="277" customFormat="false" ht="12.75" hidden="false" customHeight="false" outlineLevel="0" collapsed="false"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</row>
    <row r="278" customFormat="false" ht="12.75" hidden="false" customHeight="false" outlineLevel="0" collapsed="false"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</row>
    <row r="279" customFormat="false" ht="12.75" hidden="false" customHeight="false" outlineLevel="0" collapsed="false"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</row>
    <row r="280" customFormat="false" ht="12.75" hidden="false" customHeight="false" outlineLevel="0" collapsed="false"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</row>
    <row r="281" customFormat="false" ht="12.75" hidden="false" customHeight="false" outlineLevel="0" collapsed="false"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</row>
    <row r="282" customFormat="false" ht="12.75" hidden="false" customHeight="false" outlineLevel="0" collapsed="false"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</row>
    <row r="283" customFormat="false" ht="12.75" hidden="false" customHeight="false" outlineLevel="0" collapsed="false"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</row>
    <row r="284" customFormat="false" ht="12.75" hidden="false" customHeight="false" outlineLevel="0" collapsed="false"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</row>
    <row r="285" customFormat="false" ht="12.75" hidden="false" customHeight="false" outlineLevel="0" collapsed="false"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</row>
    <row r="286" customFormat="false" ht="12.75" hidden="false" customHeight="false" outlineLevel="0" collapsed="false"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</row>
    <row r="287" customFormat="false" ht="12.75" hidden="false" customHeight="false" outlineLevel="0" collapsed="false"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</row>
    <row r="288" customFormat="false" ht="12.75" hidden="false" customHeight="false" outlineLevel="0" collapsed="false"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</row>
    <row r="289" customFormat="false" ht="12.75" hidden="false" customHeight="false" outlineLevel="0" collapsed="false"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</row>
    <row r="290" customFormat="false" ht="12.75" hidden="false" customHeight="false" outlineLevel="0" collapsed="false"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</row>
    <row r="291" customFormat="false" ht="12.75" hidden="false" customHeight="false" outlineLevel="0" collapsed="false"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</row>
    <row r="292" customFormat="false" ht="12.75" hidden="false" customHeight="false" outlineLevel="0" collapsed="false"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</row>
    <row r="293" customFormat="false" ht="12.75" hidden="false" customHeight="false" outlineLevel="0" collapsed="false"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</row>
    <row r="294" customFormat="false" ht="12.75" hidden="false" customHeight="false" outlineLevel="0" collapsed="false"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</row>
    <row r="295" customFormat="false" ht="12.75" hidden="false" customHeight="false" outlineLevel="0" collapsed="false"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</row>
    <row r="296" customFormat="false" ht="12.75" hidden="false" customHeight="false" outlineLevel="0" collapsed="false"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</row>
    <row r="297" customFormat="false" ht="12.75" hidden="false" customHeight="false" outlineLevel="0" collapsed="false"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</row>
    <row r="298" customFormat="false" ht="12.75" hidden="false" customHeight="false" outlineLevel="0" collapsed="false"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</row>
    <row r="299" customFormat="false" ht="12.75" hidden="false" customHeight="false" outlineLevel="0" collapsed="false"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</row>
    <row r="300" customFormat="false" ht="12.75" hidden="false" customHeight="false" outlineLevel="0" collapsed="false"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</row>
    <row r="301" customFormat="false" ht="12.75" hidden="false" customHeight="false" outlineLevel="0" collapsed="false"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</row>
    <row r="302" customFormat="false" ht="12.75" hidden="false" customHeight="false" outlineLevel="0" collapsed="false"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</row>
    <row r="303" customFormat="false" ht="12.75" hidden="false" customHeight="false" outlineLevel="0" collapsed="false"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</row>
    <row r="304" customFormat="false" ht="12.75" hidden="false" customHeight="false" outlineLevel="0" collapsed="false"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</row>
    <row r="305" customFormat="false" ht="12.75" hidden="false" customHeight="false" outlineLevel="0" collapsed="false"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</row>
    <row r="306" customFormat="false" ht="12.75" hidden="false" customHeight="false" outlineLevel="0" collapsed="false"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</row>
    <row r="307" customFormat="false" ht="12.75" hidden="false" customHeight="false" outlineLevel="0" collapsed="false"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</row>
    <row r="308" customFormat="false" ht="12.75" hidden="false" customHeight="false" outlineLevel="0" collapsed="false"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</row>
    <row r="309" customFormat="false" ht="12.75" hidden="false" customHeight="false" outlineLevel="0" collapsed="false"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</row>
    <row r="310" customFormat="false" ht="12.75" hidden="false" customHeight="false" outlineLevel="0" collapsed="false"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</row>
    <row r="311" customFormat="false" ht="12.75" hidden="false" customHeight="false" outlineLevel="0" collapsed="false"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</row>
    <row r="312" customFormat="false" ht="12.75" hidden="false" customHeight="false" outlineLevel="0" collapsed="false"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</row>
    <row r="313" customFormat="false" ht="12.75" hidden="false" customHeight="false" outlineLevel="0" collapsed="false"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</row>
    <row r="314" customFormat="false" ht="12.75" hidden="false" customHeight="false" outlineLevel="0" collapsed="false"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</row>
    <row r="315" customFormat="false" ht="12.75" hidden="false" customHeight="false" outlineLevel="0" collapsed="false"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</row>
    <row r="316" customFormat="false" ht="12.75" hidden="false" customHeight="false" outlineLevel="0" collapsed="false"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</row>
    <row r="317" customFormat="false" ht="12.75" hidden="false" customHeight="false" outlineLevel="0" collapsed="false"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</row>
    <row r="318" customFormat="false" ht="12.75" hidden="false" customHeight="false" outlineLevel="0" collapsed="false"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</row>
    <row r="319" customFormat="false" ht="12.75" hidden="false" customHeight="false" outlineLevel="0" collapsed="false"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</row>
    <row r="320" customFormat="false" ht="12.75" hidden="false" customHeight="false" outlineLevel="0" collapsed="false"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</row>
    <row r="321" customFormat="false" ht="12.75" hidden="false" customHeight="false" outlineLevel="0" collapsed="false"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</row>
    <row r="322" customFormat="false" ht="12.75" hidden="false" customHeight="false" outlineLevel="0" collapsed="false"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</row>
    <row r="323" customFormat="false" ht="12.75" hidden="false" customHeight="false" outlineLevel="0" collapsed="false"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</row>
    <row r="324" customFormat="false" ht="12.75" hidden="false" customHeight="false" outlineLevel="0" collapsed="false"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</row>
    <row r="325" customFormat="false" ht="12.75" hidden="false" customHeight="false" outlineLevel="0" collapsed="false"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</row>
    <row r="326" customFormat="false" ht="12.75" hidden="false" customHeight="false" outlineLevel="0" collapsed="false"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</row>
    <row r="327" customFormat="false" ht="12.75" hidden="false" customHeight="false" outlineLevel="0" collapsed="false"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</row>
    <row r="328" customFormat="false" ht="12.75" hidden="false" customHeight="false" outlineLevel="0" collapsed="false"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</row>
    <row r="329" customFormat="false" ht="12.75" hidden="false" customHeight="false" outlineLevel="0" collapsed="false"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</row>
    <row r="330" customFormat="false" ht="12.75" hidden="false" customHeight="false" outlineLevel="0" collapsed="false"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</row>
    <row r="331" customFormat="false" ht="12.75" hidden="false" customHeight="false" outlineLevel="0" collapsed="false"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</row>
    <row r="332" customFormat="false" ht="12.75" hidden="false" customHeight="false" outlineLevel="0" collapsed="false"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</row>
    <row r="333" customFormat="false" ht="12.75" hidden="false" customHeight="false" outlineLevel="0" collapsed="false"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</row>
    <row r="334" customFormat="false" ht="12.75" hidden="false" customHeight="false" outlineLevel="0" collapsed="false"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</row>
    <row r="335" customFormat="false" ht="12.75" hidden="false" customHeight="false" outlineLevel="0" collapsed="false"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</row>
    <row r="336" customFormat="false" ht="12.75" hidden="false" customHeight="false" outlineLevel="0" collapsed="false"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</row>
    <row r="337" customFormat="false" ht="12.75" hidden="false" customHeight="false" outlineLevel="0" collapsed="false"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</row>
    <row r="338" customFormat="false" ht="12.75" hidden="false" customHeight="false" outlineLevel="0" collapsed="false"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</row>
    <row r="339" customFormat="false" ht="12.75" hidden="false" customHeight="false" outlineLevel="0" collapsed="false"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</row>
    <row r="340" customFormat="false" ht="12.75" hidden="false" customHeight="false" outlineLevel="0" collapsed="false"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</row>
    <row r="341" customFormat="false" ht="12.75" hidden="false" customHeight="false" outlineLevel="0" collapsed="false"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</row>
    <row r="342" customFormat="false" ht="12.75" hidden="false" customHeight="false" outlineLevel="0" collapsed="false"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</row>
    <row r="343" customFormat="false" ht="12.75" hidden="false" customHeight="false" outlineLevel="0" collapsed="false"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</row>
    <row r="344" customFormat="false" ht="12.75" hidden="false" customHeight="false" outlineLevel="0" collapsed="false"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</row>
    <row r="345" customFormat="false" ht="12.75" hidden="false" customHeight="false" outlineLevel="0" collapsed="false"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</row>
    <row r="346" customFormat="false" ht="12.75" hidden="false" customHeight="false" outlineLevel="0" collapsed="false"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</row>
    <row r="347" customFormat="false" ht="12.75" hidden="false" customHeight="false" outlineLevel="0" collapsed="false"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</row>
    <row r="348" customFormat="false" ht="12.75" hidden="false" customHeight="false" outlineLevel="0" collapsed="false"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</row>
    <row r="349" customFormat="false" ht="12.75" hidden="false" customHeight="false" outlineLevel="0" collapsed="false"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</row>
    <row r="350" customFormat="false" ht="12.75" hidden="false" customHeight="false" outlineLevel="0" collapsed="false"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</row>
    <row r="351" customFormat="false" ht="12.75" hidden="false" customHeight="false" outlineLevel="0" collapsed="false"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</row>
    <row r="352" customFormat="false" ht="12.75" hidden="false" customHeight="false" outlineLevel="0" collapsed="false"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</row>
    <row r="353" customFormat="false" ht="12.75" hidden="false" customHeight="false" outlineLevel="0" collapsed="false"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</row>
    <row r="354" customFormat="false" ht="12.75" hidden="false" customHeight="false" outlineLevel="0" collapsed="false"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</row>
    <row r="355" customFormat="false" ht="12.75" hidden="false" customHeight="false" outlineLevel="0" collapsed="false"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</row>
    <row r="356" customFormat="false" ht="12.75" hidden="false" customHeight="false" outlineLevel="0" collapsed="false"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</row>
    <row r="357" customFormat="false" ht="12.75" hidden="false" customHeight="false" outlineLevel="0" collapsed="false"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</row>
    <row r="358" customFormat="false" ht="12.75" hidden="false" customHeight="false" outlineLevel="0" collapsed="false"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</row>
    <row r="359" customFormat="false" ht="12.75" hidden="false" customHeight="false" outlineLevel="0" collapsed="false"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</row>
    <row r="360" customFormat="false" ht="12.75" hidden="false" customHeight="false" outlineLevel="0" collapsed="false"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</row>
    <row r="361" customFormat="false" ht="12.75" hidden="false" customHeight="false" outlineLevel="0" collapsed="false"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</row>
    <row r="362" customFormat="false" ht="12.75" hidden="false" customHeight="false" outlineLevel="0" collapsed="false"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</row>
    <row r="363" customFormat="false" ht="12.75" hidden="false" customHeight="false" outlineLevel="0" collapsed="false"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</row>
    <row r="364" customFormat="false" ht="12.75" hidden="false" customHeight="false" outlineLevel="0" collapsed="false"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</row>
    <row r="365" customFormat="false" ht="12.75" hidden="false" customHeight="false" outlineLevel="0" collapsed="false"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</row>
    <row r="366" customFormat="false" ht="12.75" hidden="false" customHeight="false" outlineLevel="0" collapsed="false"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</row>
    <row r="367" customFormat="false" ht="12.75" hidden="false" customHeight="false" outlineLevel="0" collapsed="false"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</row>
    <row r="368" customFormat="false" ht="12.75" hidden="false" customHeight="false" outlineLevel="0" collapsed="false"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</row>
    <row r="369" customFormat="false" ht="12.75" hidden="false" customHeight="false" outlineLevel="0" collapsed="false"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</row>
    <row r="370" customFormat="false" ht="12.75" hidden="false" customHeight="false" outlineLevel="0" collapsed="false"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</row>
    <row r="371" customFormat="false" ht="12.75" hidden="false" customHeight="false" outlineLevel="0" collapsed="false"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</row>
    <row r="372" customFormat="false" ht="12.75" hidden="false" customHeight="false" outlineLevel="0" collapsed="false"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</row>
    <row r="373" customFormat="false" ht="12.75" hidden="false" customHeight="false" outlineLevel="0" collapsed="false"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</row>
    <row r="374" customFormat="false" ht="12.75" hidden="false" customHeight="false" outlineLevel="0" collapsed="false"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</row>
    <row r="375" customFormat="false" ht="12.75" hidden="false" customHeight="false" outlineLevel="0" collapsed="false"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</row>
    <row r="376" customFormat="false" ht="12.75" hidden="false" customHeight="false" outlineLevel="0" collapsed="false"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</row>
    <row r="377" customFormat="false" ht="12.75" hidden="false" customHeight="false" outlineLevel="0" collapsed="false"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</row>
    <row r="378" customFormat="false" ht="12.75" hidden="false" customHeight="false" outlineLevel="0" collapsed="false"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</row>
    <row r="379" customFormat="false" ht="12.75" hidden="false" customHeight="false" outlineLevel="0" collapsed="false"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</row>
    <row r="380" customFormat="false" ht="12.75" hidden="false" customHeight="false" outlineLevel="0" collapsed="false"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</row>
    <row r="381" customFormat="false" ht="12.75" hidden="false" customHeight="false" outlineLevel="0" collapsed="false"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</row>
    <row r="382" customFormat="false" ht="12.75" hidden="false" customHeight="false" outlineLevel="0" collapsed="false"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</row>
    <row r="383" customFormat="false" ht="12.75" hidden="false" customHeight="false" outlineLevel="0" collapsed="false"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</row>
    <row r="384" customFormat="false" ht="12.75" hidden="false" customHeight="false" outlineLevel="0" collapsed="false"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</row>
    <row r="385" customFormat="false" ht="12.75" hidden="false" customHeight="false" outlineLevel="0" collapsed="false"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</row>
    <row r="386" customFormat="false" ht="12.75" hidden="false" customHeight="false" outlineLevel="0" collapsed="false"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</row>
    <row r="387" customFormat="false" ht="12.75" hidden="false" customHeight="false" outlineLevel="0" collapsed="false"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</row>
    <row r="388" customFormat="false" ht="12.75" hidden="false" customHeight="false" outlineLevel="0" collapsed="false"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</row>
    <row r="389" customFormat="false" ht="12.75" hidden="false" customHeight="false" outlineLevel="0" collapsed="false"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</row>
    <row r="390" customFormat="false" ht="12.75" hidden="false" customHeight="false" outlineLevel="0" collapsed="false"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</row>
    <row r="391" customFormat="false" ht="12.75" hidden="false" customHeight="false" outlineLevel="0" collapsed="false"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</row>
    <row r="392" customFormat="false" ht="12.75" hidden="false" customHeight="false" outlineLevel="0" collapsed="false"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</row>
    <row r="393" customFormat="false" ht="12.75" hidden="false" customHeight="false" outlineLevel="0" collapsed="false"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</row>
    <row r="394" customFormat="false" ht="12.75" hidden="false" customHeight="false" outlineLevel="0" collapsed="false"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</row>
    <row r="395" customFormat="false" ht="12.75" hidden="false" customHeight="false" outlineLevel="0" collapsed="false"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</row>
    <row r="396" customFormat="false" ht="12.75" hidden="false" customHeight="false" outlineLevel="0" collapsed="false"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</row>
    <row r="397" customFormat="false" ht="12.75" hidden="false" customHeight="false" outlineLevel="0" collapsed="false"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</row>
    <row r="398" customFormat="false" ht="12.75" hidden="false" customHeight="false" outlineLevel="0" collapsed="false"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</row>
    <row r="399" customFormat="false" ht="12.75" hidden="false" customHeight="false" outlineLevel="0" collapsed="false"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</row>
    <row r="400" customFormat="false" ht="12.75" hidden="false" customHeight="false" outlineLevel="0" collapsed="false"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</row>
    <row r="401" customFormat="false" ht="12.75" hidden="false" customHeight="false" outlineLevel="0" collapsed="false"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</row>
    <row r="402" customFormat="false" ht="12.75" hidden="false" customHeight="false" outlineLevel="0" collapsed="false"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</row>
    <row r="403" customFormat="false" ht="12.75" hidden="false" customHeight="false" outlineLevel="0" collapsed="false"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</row>
    <row r="404" customFormat="false" ht="12.75" hidden="false" customHeight="false" outlineLevel="0" collapsed="false"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</row>
    <row r="405" customFormat="false" ht="12.75" hidden="false" customHeight="false" outlineLevel="0" collapsed="false"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</row>
    <row r="406" customFormat="false" ht="12.75" hidden="false" customHeight="false" outlineLevel="0" collapsed="false"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</row>
    <row r="407" customFormat="false" ht="12.75" hidden="false" customHeight="false" outlineLevel="0" collapsed="false"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</row>
    <row r="408" customFormat="false" ht="12.75" hidden="false" customHeight="false" outlineLevel="0" collapsed="false"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</row>
    <row r="409" customFormat="false" ht="12.75" hidden="false" customHeight="false" outlineLevel="0" collapsed="false"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</row>
    <row r="410" customFormat="false" ht="12.75" hidden="false" customHeight="false" outlineLevel="0" collapsed="false"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</row>
    <row r="411" customFormat="false" ht="12.75" hidden="false" customHeight="false" outlineLevel="0" collapsed="false"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</row>
    <row r="412" customFormat="false" ht="12.75" hidden="false" customHeight="false" outlineLevel="0" collapsed="false"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</row>
    <row r="413" customFormat="false" ht="12.75" hidden="false" customHeight="false" outlineLevel="0" collapsed="false"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</row>
    <row r="414" customFormat="false" ht="12.75" hidden="false" customHeight="false" outlineLevel="0" collapsed="false"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</row>
    <row r="415" customFormat="false" ht="12.75" hidden="false" customHeight="false" outlineLevel="0" collapsed="false"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</row>
    <row r="416" customFormat="false" ht="12.75" hidden="false" customHeight="false" outlineLevel="0" collapsed="false"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</row>
    <row r="417" customFormat="false" ht="12.75" hidden="false" customHeight="false" outlineLevel="0" collapsed="false"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</row>
    <row r="418" customFormat="false" ht="12.75" hidden="false" customHeight="false" outlineLevel="0" collapsed="false"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</row>
    <row r="419" customFormat="false" ht="12.75" hidden="false" customHeight="false" outlineLevel="0" collapsed="false"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</row>
    <row r="420" customFormat="false" ht="12.75" hidden="false" customHeight="false" outlineLevel="0" collapsed="false"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</row>
    <row r="421" customFormat="false" ht="12.75" hidden="false" customHeight="false" outlineLevel="0" collapsed="false"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</row>
    <row r="422" customFormat="false" ht="12.75" hidden="false" customHeight="false" outlineLevel="0" collapsed="false"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</row>
    <row r="423" customFormat="false" ht="12.75" hidden="false" customHeight="false" outlineLevel="0" collapsed="false"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</row>
    <row r="424" customFormat="false" ht="12.75" hidden="false" customHeight="false" outlineLevel="0" collapsed="false"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</row>
    <row r="425" customFormat="false" ht="12.75" hidden="false" customHeight="false" outlineLevel="0" collapsed="false"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</row>
    <row r="426" customFormat="false" ht="12.75" hidden="false" customHeight="false" outlineLevel="0" collapsed="false"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</row>
    <row r="427" customFormat="false" ht="12.75" hidden="false" customHeight="false" outlineLevel="0" collapsed="false"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</row>
    <row r="428" customFormat="false" ht="12.75" hidden="false" customHeight="false" outlineLevel="0" collapsed="false"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</row>
    <row r="429" customFormat="false" ht="12.75" hidden="false" customHeight="false" outlineLevel="0" collapsed="false"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</row>
    <row r="430" customFormat="false" ht="12.75" hidden="false" customHeight="false" outlineLevel="0" collapsed="false"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</row>
    <row r="431" customFormat="false" ht="12.75" hidden="false" customHeight="false" outlineLevel="0" collapsed="false"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</row>
    <row r="432" customFormat="false" ht="12.75" hidden="false" customHeight="false" outlineLevel="0" collapsed="false"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</row>
    <row r="433" customFormat="false" ht="12.75" hidden="false" customHeight="false" outlineLevel="0" collapsed="false"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</row>
    <row r="434" customFormat="false" ht="12.75" hidden="false" customHeight="false" outlineLevel="0" collapsed="false"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</row>
    <row r="435" customFormat="false" ht="12.75" hidden="false" customHeight="false" outlineLevel="0" collapsed="false"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</row>
    <row r="436" customFormat="false" ht="12.75" hidden="false" customHeight="false" outlineLevel="0" collapsed="false"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</row>
    <row r="437" customFormat="false" ht="12.75" hidden="false" customHeight="false" outlineLevel="0" collapsed="false"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</row>
    <row r="438" customFormat="false" ht="12.75" hidden="false" customHeight="false" outlineLevel="0" collapsed="false"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</row>
    <row r="439" customFormat="false" ht="12.75" hidden="false" customHeight="false" outlineLevel="0" collapsed="false"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</row>
    <row r="440" customFormat="false" ht="12.75" hidden="false" customHeight="false" outlineLevel="0" collapsed="false"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</row>
    <row r="441" customFormat="false" ht="12.75" hidden="false" customHeight="false" outlineLevel="0" collapsed="false"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</row>
    <row r="442" customFormat="false" ht="12.75" hidden="false" customHeight="false" outlineLevel="0" collapsed="false"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</row>
    <row r="443" customFormat="false" ht="12.75" hidden="false" customHeight="false" outlineLevel="0" collapsed="false"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</row>
    <row r="444" customFormat="false" ht="12.75" hidden="false" customHeight="false" outlineLevel="0" collapsed="false"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</row>
    <row r="445" customFormat="false" ht="12.75" hidden="false" customHeight="false" outlineLevel="0" collapsed="false"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</row>
    <row r="446" customFormat="false" ht="12.75" hidden="false" customHeight="false" outlineLevel="0" collapsed="false"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</row>
    <row r="447" customFormat="false" ht="12.75" hidden="false" customHeight="false" outlineLevel="0" collapsed="false"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</row>
    <row r="448" customFormat="false" ht="12.75" hidden="false" customHeight="false" outlineLevel="0" collapsed="false"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</row>
    <row r="449" customFormat="false" ht="12.75" hidden="false" customHeight="false" outlineLevel="0" collapsed="false"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</row>
    <row r="450" customFormat="false" ht="12.75" hidden="false" customHeight="false" outlineLevel="0" collapsed="false"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</row>
    <row r="451" customFormat="false" ht="12.75" hidden="false" customHeight="false" outlineLevel="0" collapsed="false"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</row>
    <row r="452" customFormat="false" ht="12.75" hidden="false" customHeight="false" outlineLevel="0" collapsed="false"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</row>
    <row r="453" customFormat="false" ht="12.75" hidden="false" customHeight="false" outlineLevel="0" collapsed="false"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</row>
    <row r="454" customFormat="false" ht="12.75" hidden="false" customHeight="false" outlineLevel="0" collapsed="false"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</row>
    <row r="455" customFormat="false" ht="12.75" hidden="false" customHeight="false" outlineLevel="0" collapsed="false"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</row>
    <row r="456" customFormat="false" ht="12.75" hidden="false" customHeight="false" outlineLevel="0" collapsed="false"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</row>
    <row r="457" customFormat="false" ht="12.75" hidden="false" customHeight="false" outlineLevel="0" collapsed="false"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</row>
    <row r="458" customFormat="false" ht="12.75" hidden="false" customHeight="false" outlineLevel="0" collapsed="false"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</row>
    <row r="459" customFormat="false" ht="12.75" hidden="false" customHeight="false" outlineLevel="0" collapsed="false"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</row>
    <row r="460" customFormat="false" ht="12.75" hidden="false" customHeight="false" outlineLevel="0" collapsed="false"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</row>
    <row r="461" customFormat="false" ht="12.75" hidden="false" customHeight="false" outlineLevel="0" collapsed="false"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</row>
    <row r="462" customFormat="false" ht="12.75" hidden="false" customHeight="false" outlineLevel="0" collapsed="false"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</row>
    <row r="463" customFormat="false" ht="12.75" hidden="false" customHeight="false" outlineLevel="0" collapsed="false"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</row>
    <row r="464" customFormat="false" ht="12.75" hidden="false" customHeight="false" outlineLevel="0" collapsed="false"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</row>
    <row r="465" customFormat="false" ht="12.75" hidden="false" customHeight="false" outlineLevel="0" collapsed="false"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</row>
    <row r="466" customFormat="false" ht="12.75" hidden="false" customHeight="false" outlineLevel="0" collapsed="false"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</row>
    <row r="467" customFormat="false" ht="12.75" hidden="false" customHeight="false" outlineLevel="0" collapsed="false"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</row>
    <row r="468" customFormat="false" ht="12.75" hidden="false" customHeight="false" outlineLevel="0" collapsed="false"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</row>
    <row r="469" customFormat="false" ht="12.75" hidden="false" customHeight="false" outlineLevel="0" collapsed="false"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</row>
    <row r="470" customFormat="false" ht="12.75" hidden="false" customHeight="false" outlineLevel="0" collapsed="false"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</row>
    <row r="471" customFormat="false" ht="12.75" hidden="false" customHeight="false" outlineLevel="0" collapsed="false"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</row>
    <row r="472" customFormat="false" ht="12.75" hidden="false" customHeight="false" outlineLevel="0" collapsed="false"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</row>
    <row r="473" customFormat="false" ht="12.75" hidden="false" customHeight="false" outlineLevel="0" collapsed="false"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</row>
    <row r="474" customFormat="false" ht="12.75" hidden="false" customHeight="false" outlineLevel="0" collapsed="false"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</row>
    <row r="475" customFormat="false" ht="12.75" hidden="false" customHeight="false" outlineLevel="0" collapsed="false"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</row>
    <row r="476" customFormat="false" ht="12.75" hidden="false" customHeight="false" outlineLevel="0" collapsed="false"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</row>
    <row r="477" customFormat="false" ht="12.75" hidden="false" customHeight="false" outlineLevel="0" collapsed="false"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</row>
    <row r="478" customFormat="false" ht="12.75" hidden="false" customHeight="false" outlineLevel="0" collapsed="false"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</row>
    <row r="479" customFormat="false" ht="12.75" hidden="false" customHeight="false" outlineLevel="0" collapsed="false"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</row>
    <row r="480" customFormat="false" ht="12.75" hidden="false" customHeight="false" outlineLevel="0" collapsed="false"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</row>
    <row r="481" customFormat="false" ht="12.75" hidden="false" customHeight="false" outlineLevel="0" collapsed="false"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</row>
    <row r="482" customFormat="false" ht="12.75" hidden="false" customHeight="false" outlineLevel="0" collapsed="false"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</row>
    <row r="483" customFormat="false" ht="12.75" hidden="false" customHeight="false" outlineLevel="0" collapsed="false"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</row>
    <row r="484" customFormat="false" ht="12.75" hidden="false" customHeight="false" outlineLevel="0" collapsed="false"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</row>
    <row r="485" customFormat="false" ht="12.75" hidden="false" customHeight="false" outlineLevel="0" collapsed="false"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</row>
    <row r="486" customFormat="false" ht="12.75" hidden="false" customHeight="false" outlineLevel="0" collapsed="false"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</row>
    <row r="487" customFormat="false" ht="12.75" hidden="false" customHeight="false" outlineLevel="0" collapsed="false"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</row>
    <row r="488" customFormat="false" ht="12.75" hidden="false" customHeight="false" outlineLevel="0" collapsed="false"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</row>
    <row r="489" customFormat="false" ht="12.75" hidden="false" customHeight="false" outlineLevel="0" collapsed="false"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</row>
    <row r="490" customFormat="false" ht="12.75" hidden="false" customHeight="false" outlineLevel="0" collapsed="false"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</row>
    <row r="491" customFormat="false" ht="12.75" hidden="false" customHeight="false" outlineLevel="0" collapsed="false"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</row>
    <row r="492" customFormat="false" ht="12.75" hidden="false" customHeight="false" outlineLevel="0" collapsed="false"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</row>
    <row r="493" customFormat="false" ht="12.75" hidden="false" customHeight="false" outlineLevel="0" collapsed="false"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</row>
    <row r="494" customFormat="false" ht="12.75" hidden="false" customHeight="false" outlineLevel="0" collapsed="false"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</row>
    <row r="495" customFormat="false" ht="12.75" hidden="false" customHeight="false" outlineLevel="0" collapsed="false"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</row>
    <row r="496" customFormat="false" ht="12.75" hidden="false" customHeight="false" outlineLevel="0" collapsed="false"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</row>
    <row r="497" customFormat="false" ht="12.75" hidden="false" customHeight="false" outlineLevel="0" collapsed="false"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</row>
    <row r="498" customFormat="false" ht="12.75" hidden="false" customHeight="false" outlineLevel="0" collapsed="false"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</row>
    <row r="499" customFormat="false" ht="12.75" hidden="false" customHeight="false" outlineLevel="0" collapsed="false"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</row>
    <row r="500" customFormat="false" ht="12.75" hidden="false" customHeight="false" outlineLevel="0" collapsed="false"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</row>
    <row r="501" customFormat="false" ht="12.75" hidden="false" customHeight="false" outlineLevel="0" collapsed="false"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</row>
    <row r="502" customFormat="false" ht="12.75" hidden="false" customHeight="false" outlineLevel="0" collapsed="false"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</row>
    <row r="503" customFormat="false" ht="12.75" hidden="false" customHeight="false" outlineLevel="0" collapsed="false"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</row>
    <row r="504" customFormat="false" ht="12.75" hidden="false" customHeight="false" outlineLevel="0" collapsed="false"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</row>
    <row r="505" customFormat="false" ht="12.75" hidden="false" customHeight="false" outlineLevel="0" collapsed="false"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</row>
    <row r="506" customFormat="false" ht="12.75" hidden="false" customHeight="false" outlineLevel="0" collapsed="false"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</row>
    <row r="507" customFormat="false" ht="12.75" hidden="false" customHeight="false" outlineLevel="0" collapsed="false"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</row>
    <row r="508" customFormat="false" ht="12.75" hidden="false" customHeight="false" outlineLevel="0" collapsed="false"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</row>
    <row r="509" customFormat="false" ht="12.75" hidden="false" customHeight="false" outlineLevel="0" collapsed="false"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</row>
    <row r="510" customFormat="false" ht="12.75" hidden="false" customHeight="false" outlineLevel="0" collapsed="false"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</row>
    <row r="511" customFormat="false" ht="12.75" hidden="false" customHeight="false" outlineLevel="0" collapsed="false"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</row>
    <row r="512" customFormat="false" ht="12.75" hidden="false" customHeight="false" outlineLevel="0" collapsed="false"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</row>
    <row r="513" customFormat="false" ht="12.75" hidden="false" customHeight="false" outlineLevel="0" collapsed="false"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</row>
    <row r="514" customFormat="false" ht="12.75" hidden="false" customHeight="false" outlineLevel="0" collapsed="false"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</row>
    <row r="515" customFormat="false" ht="12.75" hidden="false" customHeight="false" outlineLevel="0" collapsed="false"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</row>
    <row r="516" customFormat="false" ht="12.75" hidden="false" customHeight="false" outlineLevel="0" collapsed="false"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</row>
    <row r="517" customFormat="false" ht="12.75" hidden="false" customHeight="false" outlineLevel="0" collapsed="false"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</row>
    <row r="518" customFormat="false" ht="12.75" hidden="false" customHeight="false" outlineLevel="0" collapsed="false"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</row>
    <row r="519" customFormat="false" ht="12.75" hidden="false" customHeight="false" outlineLevel="0" collapsed="false"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</row>
    <row r="520" customFormat="false" ht="12.75" hidden="false" customHeight="false" outlineLevel="0" collapsed="false"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</row>
    <row r="521" customFormat="false" ht="12.75" hidden="false" customHeight="false" outlineLevel="0" collapsed="false"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</row>
    <row r="522" customFormat="false" ht="12.75" hidden="false" customHeight="false" outlineLevel="0" collapsed="false"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</row>
    <row r="523" customFormat="false" ht="12.75" hidden="false" customHeight="false" outlineLevel="0" collapsed="false"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</row>
    <row r="524" customFormat="false" ht="12.75" hidden="false" customHeight="false" outlineLevel="0" collapsed="false"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</row>
    <row r="525" customFormat="false" ht="12.75" hidden="false" customHeight="false" outlineLevel="0" collapsed="false"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</row>
    <row r="526" customFormat="false" ht="12.75" hidden="false" customHeight="false" outlineLevel="0" collapsed="false"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</row>
    <row r="527" customFormat="false" ht="12.75" hidden="false" customHeight="false" outlineLevel="0" collapsed="false"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</row>
    <row r="528" customFormat="false" ht="12.75" hidden="false" customHeight="false" outlineLevel="0" collapsed="false"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</row>
    <row r="529" customFormat="false" ht="12.75" hidden="false" customHeight="false" outlineLevel="0" collapsed="false"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</row>
    <row r="530" customFormat="false" ht="12.75" hidden="false" customHeight="false" outlineLevel="0" collapsed="false"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</row>
    <row r="531" customFormat="false" ht="12.75" hidden="false" customHeight="false" outlineLevel="0" collapsed="false"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</row>
    <row r="532" customFormat="false" ht="12.75" hidden="false" customHeight="false" outlineLevel="0" collapsed="false"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</row>
    <row r="533" customFormat="false" ht="12.75" hidden="false" customHeight="false" outlineLevel="0" collapsed="false"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</row>
    <row r="534" customFormat="false" ht="12.75" hidden="false" customHeight="false" outlineLevel="0" collapsed="false"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</row>
    <row r="535" customFormat="false" ht="12.75" hidden="false" customHeight="false" outlineLevel="0" collapsed="false"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</row>
    <row r="536" customFormat="false" ht="12.75" hidden="false" customHeight="false" outlineLevel="0" collapsed="false"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</row>
    <row r="537" customFormat="false" ht="12.75" hidden="false" customHeight="false" outlineLevel="0" collapsed="false"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</row>
    <row r="538" customFormat="false" ht="12.75" hidden="false" customHeight="false" outlineLevel="0" collapsed="false"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</row>
    <row r="539" customFormat="false" ht="12.75" hidden="false" customHeight="false" outlineLevel="0" collapsed="false"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</row>
    <row r="540" customFormat="false" ht="12.75" hidden="false" customHeight="false" outlineLevel="0" collapsed="false"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</row>
    <row r="541" customFormat="false" ht="12.75" hidden="false" customHeight="false" outlineLevel="0" collapsed="false"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</row>
    <row r="542" customFormat="false" ht="12.75" hidden="false" customHeight="false" outlineLevel="0" collapsed="false"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</row>
    <row r="543" customFormat="false" ht="12.75" hidden="false" customHeight="false" outlineLevel="0" collapsed="false"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</row>
    <row r="544" customFormat="false" ht="12.75" hidden="false" customHeight="false" outlineLevel="0" collapsed="false"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</row>
    <row r="545" customFormat="false" ht="12.75" hidden="false" customHeight="false" outlineLevel="0" collapsed="false"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</row>
    <row r="546" customFormat="false" ht="12.75" hidden="false" customHeight="false" outlineLevel="0" collapsed="false"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</row>
    <row r="547" customFormat="false" ht="12.75" hidden="false" customHeight="false" outlineLevel="0" collapsed="false"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</row>
    <row r="548" customFormat="false" ht="12.75" hidden="false" customHeight="false" outlineLevel="0" collapsed="false"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</row>
    <row r="549" customFormat="false" ht="12.75" hidden="false" customHeight="false" outlineLevel="0" collapsed="false"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</row>
    <row r="550" customFormat="false" ht="12.75" hidden="false" customHeight="false" outlineLevel="0" collapsed="false"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</row>
    <row r="551" customFormat="false" ht="12.75" hidden="false" customHeight="false" outlineLevel="0" collapsed="false"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</row>
    <row r="552" customFormat="false" ht="12.75" hidden="false" customHeight="false" outlineLevel="0" collapsed="false"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</row>
    <row r="553" customFormat="false" ht="12.75" hidden="false" customHeight="false" outlineLevel="0" collapsed="false"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</row>
    <row r="554" customFormat="false" ht="12.75" hidden="false" customHeight="false" outlineLevel="0" collapsed="false"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</row>
    <row r="555" customFormat="false" ht="12.75" hidden="false" customHeight="false" outlineLevel="0" collapsed="false"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</row>
    <row r="556" customFormat="false" ht="12.75" hidden="false" customHeight="false" outlineLevel="0" collapsed="false"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</row>
    <row r="557" customFormat="false" ht="12.75" hidden="false" customHeight="false" outlineLevel="0" collapsed="false"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</row>
    <row r="558" customFormat="false" ht="12.75" hidden="false" customHeight="false" outlineLevel="0" collapsed="false"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</row>
    <row r="559" customFormat="false" ht="12.75" hidden="false" customHeight="false" outlineLevel="0" collapsed="false"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</row>
    <row r="560" customFormat="false" ht="12.75" hidden="false" customHeight="false" outlineLevel="0" collapsed="false"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</row>
    <row r="561" customFormat="false" ht="12.75" hidden="false" customHeight="false" outlineLevel="0" collapsed="false"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</row>
    <row r="562" customFormat="false" ht="12.75" hidden="false" customHeight="false" outlineLevel="0" collapsed="false"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</row>
    <row r="563" customFormat="false" ht="12.75" hidden="false" customHeight="false" outlineLevel="0" collapsed="false"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</row>
    <row r="564" customFormat="false" ht="12.75" hidden="false" customHeight="false" outlineLevel="0" collapsed="false"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</row>
    <row r="565" customFormat="false" ht="12.75" hidden="false" customHeight="false" outlineLevel="0" collapsed="false"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</row>
    <row r="566" customFormat="false" ht="12.75" hidden="false" customHeight="false" outlineLevel="0" collapsed="false"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</row>
    <row r="567" customFormat="false" ht="12.75" hidden="false" customHeight="false" outlineLevel="0" collapsed="false"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</row>
    <row r="568" customFormat="false" ht="12.75" hidden="false" customHeight="false" outlineLevel="0" collapsed="false"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</row>
    <row r="569" customFormat="false" ht="12.75" hidden="false" customHeight="false" outlineLevel="0" collapsed="false"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</row>
    <row r="570" customFormat="false" ht="12.75" hidden="false" customHeight="false" outlineLevel="0" collapsed="false"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</row>
    <row r="571" customFormat="false" ht="12.75" hidden="false" customHeight="false" outlineLevel="0" collapsed="false"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</row>
    <row r="572" customFormat="false" ht="12.75" hidden="false" customHeight="false" outlineLevel="0" collapsed="false"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</row>
    <row r="573" customFormat="false" ht="12.75" hidden="false" customHeight="false" outlineLevel="0" collapsed="false"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</row>
    <row r="574" customFormat="false" ht="12.75" hidden="false" customHeight="false" outlineLevel="0" collapsed="false"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</row>
    <row r="575" customFormat="false" ht="12.75" hidden="false" customHeight="false" outlineLevel="0" collapsed="false"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</row>
    <row r="576" customFormat="false" ht="12.75" hidden="false" customHeight="false" outlineLevel="0" collapsed="false"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</row>
    <row r="577" customFormat="false" ht="12.75" hidden="false" customHeight="false" outlineLevel="0" collapsed="false"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</row>
    <row r="578" customFormat="false" ht="12.75" hidden="false" customHeight="false" outlineLevel="0" collapsed="false"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</row>
    <row r="579" customFormat="false" ht="12.75" hidden="false" customHeight="false" outlineLevel="0" collapsed="false"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</row>
    <row r="580" customFormat="false" ht="12.75" hidden="false" customHeight="false" outlineLevel="0" collapsed="false"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</row>
    <row r="581" customFormat="false" ht="12.75" hidden="false" customHeight="false" outlineLevel="0" collapsed="false"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</row>
    <row r="582" customFormat="false" ht="12.75" hidden="false" customHeight="false" outlineLevel="0" collapsed="false"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</row>
    <row r="583" customFormat="false" ht="12.75" hidden="false" customHeight="false" outlineLevel="0" collapsed="false"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</row>
    <row r="584" customFormat="false" ht="12.75" hidden="false" customHeight="false" outlineLevel="0" collapsed="false"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</row>
    <row r="585" customFormat="false" ht="12.75" hidden="false" customHeight="false" outlineLevel="0" collapsed="false"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</row>
    <row r="586" customFormat="false" ht="12.75" hidden="false" customHeight="false" outlineLevel="0" collapsed="false"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</row>
    <row r="587" customFormat="false" ht="12.75" hidden="false" customHeight="false" outlineLevel="0" collapsed="false"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</row>
    <row r="588" customFormat="false" ht="12.75" hidden="false" customHeight="false" outlineLevel="0" collapsed="false"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</row>
    <row r="589" customFormat="false" ht="12.75" hidden="false" customHeight="false" outlineLevel="0" collapsed="false"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</row>
    <row r="590" customFormat="false" ht="12.75" hidden="false" customHeight="false" outlineLevel="0" collapsed="false"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</row>
    <row r="591" customFormat="false" ht="12.75" hidden="false" customHeight="false" outlineLevel="0" collapsed="false"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</row>
    <row r="592" customFormat="false" ht="12.75" hidden="false" customHeight="false" outlineLevel="0" collapsed="false"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</row>
    <row r="593" customFormat="false" ht="12.75" hidden="false" customHeight="false" outlineLevel="0" collapsed="false"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</row>
    <row r="594" customFormat="false" ht="12.75" hidden="false" customHeight="false" outlineLevel="0" collapsed="false"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</row>
    <row r="595" customFormat="false" ht="12.75" hidden="false" customHeight="false" outlineLevel="0" collapsed="false"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</row>
    <row r="596" customFormat="false" ht="12.75" hidden="false" customHeight="false" outlineLevel="0" collapsed="false"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</row>
    <row r="597" customFormat="false" ht="12.75" hidden="false" customHeight="false" outlineLevel="0" collapsed="false"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</row>
    <row r="598" customFormat="false" ht="12.75" hidden="false" customHeight="false" outlineLevel="0" collapsed="false"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</row>
    <row r="599" customFormat="false" ht="12.75" hidden="false" customHeight="false" outlineLevel="0" collapsed="false"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</row>
    <row r="600" customFormat="false" ht="12.75" hidden="false" customHeight="false" outlineLevel="0" collapsed="false"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</row>
    <row r="601" customFormat="false" ht="12.75" hidden="false" customHeight="false" outlineLevel="0" collapsed="false"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</row>
    <row r="602" customFormat="false" ht="12.75" hidden="false" customHeight="false" outlineLevel="0" collapsed="false"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</row>
    <row r="603" customFormat="false" ht="12.75" hidden="false" customHeight="false" outlineLevel="0" collapsed="false"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</row>
    <row r="604" customFormat="false" ht="12.75" hidden="false" customHeight="false" outlineLevel="0" collapsed="false"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</row>
    <row r="605" customFormat="false" ht="12.75" hidden="false" customHeight="false" outlineLevel="0" collapsed="false"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</row>
    <row r="606" customFormat="false" ht="12.75" hidden="false" customHeight="false" outlineLevel="0" collapsed="false"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</row>
    <row r="607" customFormat="false" ht="12.75" hidden="false" customHeight="false" outlineLevel="0" collapsed="false"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</row>
    <row r="608" customFormat="false" ht="12.75" hidden="false" customHeight="false" outlineLevel="0" collapsed="false"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</row>
    <row r="609" customFormat="false" ht="12.75" hidden="false" customHeight="false" outlineLevel="0" collapsed="false"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</row>
    <row r="610" customFormat="false" ht="12.75" hidden="false" customHeight="false" outlineLevel="0" collapsed="false"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</row>
    <row r="611" customFormat="false" ht="12.75" hidden="false" customHeight="false" outlineLevel="0" collapsed="false"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</row>
    <row r="612" customFormat="false" ht="12.75" hidden="false" customHeight="false" outlineLevel="0" collapsed="false"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</row>
    <row r="613" customFormat="false" ht="12.75" hidden="false" customHeight="false" outlineLevel="0" collapsed="false"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</row>
    <row r="614" customFormat="false" ht="12.75" hidden="false" customHeight="false" outlineLevel="0" collapsed="false"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</row>
    <row r="615" customFormat="false" ht="12.75" hidden="false" customHeight="false" outlineLevel="0" collapsed="false"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</row>
    <row r="616" customFormat="false" ht="12.75" hidden="false" customHeight="false" outlineLevel="0" collapsed="false"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</row>
    <row r="617" customFormat="false" ht="12.75" hidden="false" customHeight="false" outlineLevel="0" collapsed="false"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</row>
    <row r="618" customFormat="false" ht="12.75" hidden="false" customHeight="false" outlineLevel="0" collapsed="false"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</row>
    <row r="619" customFormat="false" ht="12.75" hidden="false" customHeight="false" outlineLevel="0" collapsed="false"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</row>
    <row r="620" customFormat="false" ht="12.75" hidden="false" customHeight="false" outlineLevel="0" collapsed="false"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</row>
    <row r="621" customFormat="false" ht="12.75" hidden="false" customHeight="false" outlineLevel="0" collapsed="false"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</row>
    <row r="622" customFormat="false" ht="12.75" hidden="false" customHeight="false" outlineLevel="0" collapsed="false"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</row>
    <row r="623" customFormat="false" ht="12.75" hidden="false" customHeight="false" outlineLevel="0" collapsed="false"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</row>
    <row r="624" customFormat="false" ht="12.75" hidden="false" customHeight="false" outlineLevel="0" collapsed="false"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</row>
    <row r="625" customFormat="false" ht="12.75" hidden="false" customHeight="false" outlineLevel="0" collapsed="false"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</row>
    <row r="626" customFormat="false" ht="12.75" hidden="false" customHeight="false" outlineLevel="0" collapsed="false"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</row>
    <row r="627" customFormat="false" ht="12.75" hidden="false" customHeight="false" outlineLevel="0" collapsed="false"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</row>
    <row r="628" customFormat="false" ht="12.75" hidden="false" customHeight="false" outlineLevel="0" collapsed="false"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</row>
    <row r="629" customFormat="false" ht="12.75" hidden="false" customHeight="false" outlineLevel="0" collapsed="false"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</row>
    <row r="630" customFormat="false" ht="12.75" hidden="false" customHeight="false" outlineLevel="0" collapsed="false"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</row>
    <row r="631" customFormat="false" ht="12.75" hidden="false" customHeight="false" outlineLevel="0" collapsed="false"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</row>
    <row r="632" customFormat="false" ht="12.75" hidden="false" customHeight="false" outlineLevel="0" collapsed="false"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</row>
    <row r="633" customFormat="false" ht="12.75" hidden="false" customHeight="false" outlineLevel="0" collapsed="false"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</row>
    <row r="634" customFormat="false" ht="12.75" hidden="false" customHeight="false" outlineLevel="0" collapsed="false"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</row>
    <row r="635" customFormat="false" ht="12.75" hidden="false" customHeight="false" outlineLevel="0" collapsed="false"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</row>
    <row r="636" customFormat="false" ht="12.75" hidden="false" customHeight="false" outlineLevel="0" collapsed="false"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</row>
    <row r="637" customFormat="false" ht="12.75" hidden="false" customHeight="false" outlineLevel="0" collapsed="false"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</row>
    <row r="638" customFormat="false" ht="12.75" hidden="false" customHeight="false" outlineLevel="0" collapsed="false"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</row>
    <row r="639" customFormat="false" ht="12.75" hidden="false" customHeight="false" outlineLevel="0" collapsed="false"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</row>
    <row r="640" customFormat="false" ht="12.75" hidden="false" customHeight="false" outlineLevel="0" collapsed="false"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</row>
    <row r="641" customFormat="false" ht="12.75" hidden="false" customHeight="false" outlineLevel="0" collapsed="false"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</row>
    <row r="642" customFormat="false" ht="12.75" hidden="false" customHeight="false" outlineLevel="0" collapsed="false"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</row>
    <row r="643" customFormat="false" ht="12.75" hidden="false" customHeight="false" outlineLevel="0" collapsed="false"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</row>
    <row r="644" customFormat="false" ht="12.75" hidden="false" customHeight="false" outlineLevel="0" collapsed="false"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</row>
    <row r="645" customFormat="false" ht="12.75" hidden="false" customHeight="false" outlineLevel="0" collapsed="false"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</row>
    <row r="646" customFormat="false" ht="12.75" hidden="false" customHeight="false" outlineLevel="0" collapsed="false"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</row>
    <row r="647" customFormat="false" ht="12.75" hidden="false" customHeight="false" outlineLevel="0" collapsed="false"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</row>
    <row r="648" customFormat="false" ht="12.75" hidden="false" customHeight="false" outlineLevel="0" collapsed="false"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</row>
    <row r="649" customFormat="false" ht="12.75" hidden="false" customHeight="false" outlineLevel="0" collapsed="false"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</row>
    <row r="650" customFormat="false" ht="12.75" hidden="false" customHeight="false" outlineLevel="0" collapsed="false"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</row>
    <row r="651" customFormat="false" ht="12.75" hidden="false" customHeight="false" outlineLevel="0" collapsed="false"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</row>
    <row r="652" customFormat="false" ht="12.75" hidden="false" customHeight="false" outlineLevel="0" collapsed="false"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</row>
    <row r="653" customFormat="false" ht="12.75" hidden="false" customHeight="false" outlineLevel="0" collapsed="false"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</row>
    <row r="654" customFormat="false" ht="12.75" hidden="false" customHeight="false" outlineLevel="0" collapsed="false"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</row>
    <row r="655" customFormat="false" ht="12.75" hidden="false" customHeight="false" outlineLevel="0" collapsed="false"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</row>
    <row r="656" customFormat="false" ht="12.75" hidden="false" customHeight="false" outlineLevel="0" collapsed="false"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</row>
    <row r="657" customFormat="false" ht="12.75" hidden="false" customHeight="false" outlineLevel="0" collapsed="false"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</row>
    <row r="658" customFormat="false" ht="12.75" hidden="false" customHeight="false" outlineLevel="0" collapsed="false"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</row>
    <row r="659" customFormat="false" ht="12.75" hidden="false" customHeight="false" outlineLevel="0" collapsed="false"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</row>
    <row r="660" customFormat="false" ht="12.75" hidden="false" customHeight="false" outlineLevel="0" collapsed="false"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</row>
    <row r="661" customFormat="false" ht="12.75" hidden="false" customHeight="false" outlineLevel="0" collapsed="false"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</row>
    <row r="662" customFormat="false" ht="12.75" hidden="false" customHeight="false" outlineLevel="0" collapsed="false"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</row>
    <row r="663" customFormat="false" ht="12.75" hidden="false" customHeight="false" outlineLevel="0" collapsed="false"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</row>
    <row r="664" customFormat="false" ht="12.75" hidden="false" customHeight="false" outlineLevel="0" collapsed="false"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</row>
    <row r="665" customFormat="false" ht="12.75" hidden="false" customHeight="false" outlineLevel="0" collapsed="false"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</row>
    <row r="666" customFormat="false" ht="12.75" hidden="false" customHeight="false" outlineLevel="0" collapsed="false"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</row>
    <row r="667" customFormat="false" ht="12.75" hidden="false" customHeight="false" outlineLevel="0" collapsed="false"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</row>
    <row r="668" customFormat="false" ht="12.75" hidden="false" customHeight="false" outlineLevel="0" collapsed="false"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</row>
    <row r="669" customFormat="false" ht="12.75" hidden="false" customHeight="false" outlineLevel="0" collapsed="false"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</row>
    <row r="670" customFormat="false" ht="12.75" hidden="false" customHeight="false" outlineLevel="0" collapsed="false"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</row>
    <row r="671" customFormat="false" ht="12.75" hidden="false" customHeight="false" outlineLevel="0" collapsed="false"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</row>
    <row r="672" customFormat="false" ht="12.75" hidden="false" customHeight="false" outlineLevel="0" collapsed="false"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</row>
    <row r="673" customFormat="false" ht="12.75" hidden="false" customHeight="false" outlineLevel="0" collapsed="false"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</row>
    <row r="674" customFormat="false" ht="12.75" hidden="false" customHeight="false" outlineLevel="0" collapsed="false"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</row>
    <row r="675" customFormat="false" ht="12.75" hidden="false" customHeight="false" outlineLevel="0" collapsed="false"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</row>
    <row r="676" customFormat="false" ht="12.75" hidden="false" customHeight="false" outlineLevel="0" collapsed="false"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</row>
    <row r="677" customFormat="false" ht="12.75" hidden="false" customHeight="false" outlineLevel="0" collapsed="false"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</row>
    <row r="678" customFormat="false" ht="12.75" hidden="false" customHeight="false" outlineLevel="0" collapsed="false"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</row>
    <row r="679" customFormat="false" ht="12.75" hidden="false" customHeight="false" outlineLevel="0" collapsed="false"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</row>
    <row r="680" customFormat="false" ht="12.75" hidden="false" customHeight="false" outlineLevel="0" collapsed="false"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</row>
    <row r="681" customFormat="false" ht="12.75" hidden="false" customHeight="false" outlineLevel="0" collapsed="false"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</row>
    <row r="682" customFormat="false" ht="12.75" hidden="false" customHeight="false" outlineLevel="0" collapsed="false"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</row>
    <row r="683" customFormat="false" ht="12.75" hidden="false" customHeight="false" outlineLevel="0" collapsed="false"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</row>
    <row r="684" customFormat="false" ht="12.75" hidden="false" customHeight="false" outlineLevel="0" collapsed="false"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</row>
    <row r="685" customFormat="false" ht="12.75" hidden="false" customHeight="false" outlineLevel="0" collapsed="false"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</row>
    <row r="686" customFormat="false" ht="12.75" hidden="false" customHeight="false" outlineLevel="0" collapsed="false"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</row>
    <row r="687" customFormat="false" ht="12.75" hidden="false" customHeight="false" outlineLevel="0" collapsed="false"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</row>
    <row r="688" customFormat="false" ht="12.75" hidden="false" customHeight="false" outlineLevel="0" collapsed="false"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</row>
    <row r="689" customFormat="false" ht="12.75" hidden="false" customHeight="false" outlineLevel="0" collapsed="false"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</row>
    <row r="690" customFormat="false" ht="12.75" hidden="false" customHeight="false" outlineLevel="0" collapsed="false"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</row>
    <row r="691" customFormat="false" ht="12.75" hidden="false" customHeight="false" outlineLevel="0" collapsed="false"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</row>
    <row r="692" customFormat="false" ht="12.75" hidden="false" customHeight="false" outlineLevel="0" collapsed="false"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</row>
    <row r="693" customFormat="false" ht="12.75" hidden="false" customHeight="false" outlineLevel="0" collapsed="false"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</row>
    <row r="694" customFormat="false" ht="12.75" hidden="false" customHeight="false" outlineLevel="0" collapsed="false"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</row>
    <row r="695" customFormat="false" ht="12.75" hidden="false" customHeight="false" outlineLevel="0" collapsed="false"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</row>
    <row r="696" customFormat="false" ht="12.75" hidden="false" customHeight="false" outlineLevel="0" collapsed="false"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</row>
    <row r="697" customFormat="false" ht="12.75" hidden="false" customHeight="false" outlineLevel="0" collapsed="false"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</row>
    <row r="698" customFormat="false" ht="12.75" hidden="false" customHeight="false" outlineLevel="0" collapsed="false"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</row>
    <row r="699" customFormat="false" ht="12.75" hidden="false" customHeight="false" outlineLevel="0" collapsed="false"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</row>
    <row r="700" customFormat="false" ht="12.75" hidden="false" customHeight="false" outlineLevel="0" collapsed="false"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</row>
    <row r="701" customFormat="false" ht="12.75" hidden="false" customHeight="false" outlineLevel="0" collapsed="false"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</row>
    <row r="702" customFormat="false" ht="12.75" hidden="false" customHeight="false" outlineLevel="0" collapsed="false"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</row>
    <row r="703" customFormat="false" ht="12.75" hidden="false" customHeight="false" outlineLevel="0" collapsed="false"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</row>
    <row r="704" customFormat="false" ht="12.75" hidden="false" customHeight="false" outlineLevel="0" collapsed="false"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</row>
    <row r="705" customFormat="false" ht="12.75" hidden="false" customHeight="false" outlineLevel="0" collapsed="false"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</row>
    <row r="706" customFormat="false" ht="12.75" hidden="false" customHeight="false" outlineLevel="0" collapsed="false"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</row>
    <row r="707" customFormat="false" ht="12.75" hidden="false" customHeight="false" outlineLevel="0" collapsed="false"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</row>
    <row r="708" customFormat="false" ht="12.75" hidden="false" customHeight="false" outlineLevel="0" collapsed="false"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</row>
    <row r="709" customFormat="false" ht="12.75" hidden="false" customHeight="false" outlineLevel="0" collapsed="false"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</row>
    <row r="710" customFormat="false" ht="12.75" hidden="false" customHeight="false" outlineLevel="0" collapsed="false"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</row>
    <row r="711" customFormat="false" ht="12.75" hidden="false" customHeight="false" outlineLevel="0" collapsed="false"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</row>
    <row r="712" customFormat="false" ht="12.75" hidden="false" customHeight="false" outlineLevel="0" collapsed="false"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</row>
    <row r="713" customFormat="false" ht="12.75" hidden="false" customHeight="false" outlineLevel="0" collapsed="false"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</row>
    <row r="714" customFormat="false" ht="12.75" hidden="false" customHeight="false" outlineLevel="0" collapsed="false"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</row>
    <row r="715" customFormat="false" ht="12.75" hidden="false" customHeight="false" outlineLevel="0" collapsed="false"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</row>
    <row r="716" customFormat="false" ht="12.75" hidden="false" customHeight="false" outlineLevel="0" collapsed="false"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</row>
    <row r="717" customFormat="false" ht="12.75" hidden="false" customHeight="false" outlineLevel="0" collapsed="false"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</row>
    <row r="718" customFormat="false" ht="12.75" hidden="false" customHeight="false" outlineLevel="0" collapsed="false"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</row>
    <row r="719" customFormat="false" ht="12.75" hidden="false" customHeight="false" outlineLevel="0" collapsed="false"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</row>
    <row r="720" customFormat="false" ht="12.75" hidden="false" customHeight="false" outlineLevel="0" collapsed="false"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</row>
    <row r="721" customFormat="false" ht="12.75" hidden="false" customHeight="false" outlineLevel="0" collapsed="false"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</row>
    <row r="722" customFormat="false" ht="12.75" hidden="false" customHeight="false" outlineLevel="0" collapsed="false"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</row>
    <row r="723" customFormat="false" ht="12.75" hidden="false" customHeight="false" outlineLevel="0" collapsed="false"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</row>
    <row r="724" customFormat="false" ht="12.75" hidden="false" customHeight="false" outlineLevel="0" collapsed="false"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</row>
    <row r="725" customFormat="false" ht="12.75" hidden="false" customHeight="false" outlineLevel="0" collapsed="false"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</row>
    <row r="726" customFormat="false" ht="12.75" hidden="false" customHeight="false" outlineLevel="0" collapsed="false"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</row>
    <row r="727" customFormat="false" ht="12.75" hidden="false" customHeight="false" outlineLevel="0" collapsed="false"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</row>
    <row r="728" customFormat="false" ht="12.75" hidden="false" customHeight="false" outlineLevel="0" collapsed="false"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</row>
    <row r="729" customFormat="false" ht="12.75" hidden="false" customHeight="false" outlineLevel="0" collapsed="false"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</row>
    <row r="730" customFormat="false" ht="12.75" hidden="false" customHeight="false" outlineLevel="0" collapsed="false"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</row>
    <row r="731" customFormat="false" ht="12.75" hidden="false" customHeight="false" outlineLevel="0" collapsed="false"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</row>
    <row r="732" customFormat="false" ht="12.75" hidden="false" customHeight="false" outlineLevel="0" collapsed="false"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</row>
    <row r="733" customFormat="false" ht="12.75" hidden="false" customHeight="false" outlineLevel="0" collapsed="false"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</row>
    <row r="734" customFormat="false" ht="12.75" hidden="false" customHeight="false" outlineLevel="0" collapsed="false"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</row>
    <row r="735" customFormat="false" ht="12.75" hidden="false" customHeight="false" outlineLevel="0" collapsed="false"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</row>
    <row r="736" customFormat="false" ht="12.75" hidden="false" customHeight="false" outlineLevel="0" collapsed="false"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</row>
    <row r="737" customFormat="false" ht="12.75" hidden="false" customHeight="false" outlineLevel="0" collapsed="false"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</row>
    <row r="738" customFormat="false" ht="12.75" hidden="false" customHeight="false" outlineLevel="0" collapsed="false"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</row>
    <row r="739" customFormat="false" ht="12.75" hidden="false" customHeight="false" outlineLevel="0" collapsed="false"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</row>
    <row r="740" customFormat="false" ht="12.75" hidden="false" customHeight="false" outlineLevel="0" collapsed="false"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</row>
    <row r="741" customFormat="false" ht="12.75" hidden="false" customHeight="false" outlineLevel="0" collapsed="false"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</row>
    <row r="742" customFormat="false" ht="12.75" hidden="false" customHeight="false" outlineLevel="0" collapsed="false"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</row>
    <row r="743" customFormat="false" ht="12.75" hidden="false" customHeight="false" outlineLevel="0" collapsed="false"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</row>
    <row r="744" customFormat="false" ht="12.75" hidden="false" customHeight="false" outlineLevel="0" collapsed="false"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</row>
    <row r="745" customFormat="false" ht="12.75" hidden="false" customHeight="false" outlineLevel="0" collapsed="false"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</row>
    <row r="746" customFormat="false" ht="12.75" hidden="false" customHeight="false" outlineLevel="0" collapsed="false"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</row>
    <row r="747" customFormat="false" ht="12.75" hidden="false" customHeight="false" outlineLevel="0" collapsed="false"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</row>
    <row r="748" customFormat="false" ht="12.75" hidden="false" customHeight="false" outlineLevel="0" collapsed="false"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</row>
    <row r="749" customFormat="false" ht="12.75" hidden="false" customHeight="false" outlineLevel="0" collapsed="false"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</row>
    <row r="750" customFormat="false" ht="12.75" hidden="false" customHeight="false" outlineLevel="0" collapsed="false"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</row>
    <row r="751" customFormat="false" ht="12.75" hidden="false" customHeight="false" outlineLevel="0" collapsed="false"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</row>
    <row r="752" customFormat="false" ht="12.75" hidden="false" customHeight="false" outlineLevel="0" collapsed="false"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</row>
    <row r="753" customFormat="false" ht="12.75" hidden="false" customHeight="false" outlineLevel="0" collapsed="false"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</row>
    <row r="754" customFormat="false" ht="12.75" hidden="false" customHeight="false" outlineLevel="0" collapsed="false"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</row>
    <row r="755" customFormat="false" ht="12.75" hidden="false" customHeight="false" outlineLevel="0" collapsed="false"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</row>
    <row r="756" customFormat="false" ht="12.75" hidden="false" customHeight="false" outlineLevel="0" collapsed="false"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</row>
    <row r="757" customFormat="false" ht="12.75" hidden="false" customHeight="false" outlineLevel="0" collapsed="false"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</row>
    <row r="758" customFormat="false" ht="12.75" hidden="false" customHeight="false" outlineLevel="0" collapsed="false"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</row>
    <row r="759" customFormat="false" ht="12.75" hidden="false" customHeight="false" outlineLevel="0" collapsed="false"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</row>
    <row r="760" customFormat="false" ht="12.75" hidden="false" customHeight="false" outlineLevel="0" collapsed="false"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</row>
    <row r="761" customFormat="false" ht="12.75" hidden="false" customHeight="false" outlineLevel="0" collapsed="false"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</row>
    <row r="762" customFormat="false" ht="12.75" hidden="false" customHeight="false" outlineLevel="0" collapsed="false"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</row>
    <row r="763" customFormat="false" ht="12.75" hidden="false" customHeight="false" outlineLevel="0" collapsed="false"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</row>
    <row r="764" customFormat="false" ht="12.75" hidden="false" customHeight="false" outlineLevel="0" collapsed="false"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</row>
    <row r="765" customFormat="false" ht="12.75" hidden="false" customHeight="false" outlineLevel="0" collapsed="false"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</row>
    <row r="766" customFormat="false" ht="12.75" hidden="false" customHeight="false" outlineLevel="0" collapsed="false"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</row>
    <row r="767" customFormat="false" ht="12.75" hidden="false" customHeight="false" outlineLevel="0" collapsed="false"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</row>
    <row r="768" customFormat="false" ht="12.75" hidden="false" customHeight="false" outlineLevel="0" collapsed="false"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</row>
    <row r="769" customFormat="false" ht="12.75" hidden="false" customHeight="false" outlineLevel="0" collapsed="false"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</row>
    <row r="770" customFormat="false" ht="12.75" hidden="false" customHeight="false" outlineLevel="0" collapsed="false"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</row>
    <row r="771" customFormat="false" ht="12.75" hidden="false" customHeight="false" outlineLevel="0" collapsed="false"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</row>
    <row r="772" customFormat="false" ht="12.75" hidden="false" customHeight="false" outlineLevel="0" collapsed="false"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</row>
    <row r="773" customFormat="false" ht="12.75" hidden="false" customHeight="false" outlineLevel="0" collapsed="false"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</row>
    <row r="774" customFormat="false" ht="12.75" hidden="false" customHeight="false" outlineLevel="0" collapsed="false"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</row>
    <row r="775" customFormat="false" ht="12.75" hidden="false" customHeight="false" outlineLevel="0" collapsed="false"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</row>
    <row r="776" customFormat="false" ht="12.75" hidden="false" customHeight="false" outlineLevel="0" collapsed="false"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</row>
    <row r="777" customFormat="false" ht="12.75" hidden="false" customHeight="false" outlineLevel="0" collapsed="false"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</row>
    <row r="778" customFormat="false" ht="12.75" hidden="false" customHeight="false" outlineLevel="0" collapsed="false"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</row>
    <row r="779" customFormat="false" ht="12.75" hidden="false" customHeight="false" outlineLevel="0" collapsed="false"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</row>
    <row r="780" customFormat="false" ht="12.75" hidden="false" customHeight="false" outlineLevel="0" collapsed="false"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</row>
    <row r="781" customFormat="false" ht="12.75" hidden="false" customHeight="false" outlineLevel="0" collapsed="false"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</row>
    <row r="782" customFormat="false" ht="12.75" hidden="false" customHeight="false" outlineLevel="0" collapsed="false"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</row>
    <row r="783" customFormat="false" ht="12.75" hidden="false" customHeight="false" outlineLevel="0" collapsed="false"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</row>
    <row r="784" customFormat="false" ht="12.75" hidden="false" customHeight="false" outlineLevel="0" collapsed="false"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</row>
    <row r="785" customFormat="false" ht="12.75" hidden="false" customHeight="false" outlineLevel="0" collapsed="false"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</row>
    <row r="786" customFormat="false" ht="12.75" hidden="false" customHeight="false" outlineLevel="0" collapsed="false"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</row>
    <row r="787" customFormat="false" ht="12.75" hidden="false" customHeight="false" outlineLevel="0" collapsed="false"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</row>
    <row r="788" customFormat="false" ht="12.75" hidden="false" customHeight="false" outlineLevel="0" collapsed="false"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</row>
    <row r="789" customFormat="false" ht="12.75" hidden="false" customHeight="false" outlineLevel="0" collapsed="false"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</row>
    <row r="790" customFormat="false" ht="12.75" hidden="false" customHeight="false" outlineLevel="0" collapsed="false"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</row>
    <row r="791" customFormat="false" ht="12.75" hidden="false" customHeight="false" outlineLevel="0" collapsed="false"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</row>
    <row r="792" customFormat="false" ht="12.75" hidden="false" customHeight="false" outlineLevel="0" collapsed="false"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</row>
    <row r="793" customFormat="false" ht="12.75" hidden="false" customHeight="false" outlineLevel="0" collapsed="false"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</row>
    <row r="794" customFormat="false" ht="12.75" hidden="false" customHeight="false" outlineLevel="0" collapsed="false"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</row>
    <row r="795" customFormat="false" ht="12.75" hidden="false" customHeight="false" outlineLevel="0" collapsed="false"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</row>
    <row r="796" customFormat="false" ht="12.75" hidden="false" customHeight="false" outlineLevel="0" collapsed="false"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</row>
    <row r="797" customFormat="false" ht="12.75" hidden="false" customHeight="false" outlineLevel="0" collapsed="false"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</row>
    <row r="798" customFormat="false" ht="12.75" hidden="false" customHeight="false" outlineLevel="0" collapsed="false"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</row>
    <row r="799" customFormat="false" ht="12.75" hidden="false" customHeight="false" outlineLevel="0" collapsed="false"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</row>
    <row r="800" customFormat="false" ht="12.75" hidden="false" customHeight="false" outlineLevel="0" collapsed="false"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</row>
    <row r="801" customFormat="false" ht="12.75" hidden="false" customHeight="false" outlineLevel="0" collapsed="false"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</row>
    <row r="802" customFormat="false" ht="12.75" hidden="false" customHeight="false" outlineLevel="0" collapsed="false"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</row>
    <row r="803" customFormat="false" ht="12.75" hidden="false" customHeight="false" outlineLevel="0" collapsed="false"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</row>
    <row r="804" customFormat="false" ht="12.75" hidden="false" customHeight="false" outlineLevel="0" collapsed="false"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</row>
    <row r="805" customFormat="false" ht="12.75" hidden="false" customHeight="false" outlineLevel="0" collapsed="false"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</row>
    <row r="806" customFormat="false" ht="12.75" hidden="false" customHeight="false" outlineLevel="0" collapsed="false"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</row>
    <row r="807" customFormat="false" ht="12.75" hidden="false" customHeight="false" outlineLevel="0" collapsed="false"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</row>
    <row r="808" customFormat="false" ht="12.75" hidden="false" customHeight="false" outlineLevel="0" collapsed="false"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</row>
    <row r="809" customFormat="false" ht="12.75" hidden="false" customHeight="false" outlineLevel="0" collapsed="false"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</row>
    <row r="810" customFormat="false" ht="12.75" hidden="false" customHeight="false" outlineLevel="0" collapsed="false"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</row>
    <row r="811" customFormat="false" ht="12.75" hidden="false" customHeight="false" outlineLevel="0" collapsed="false"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</row>
    <row r="812" customFormat="false" ht="12.75" hidden="false" customHeight="false" outlineLevel="0" collapsed="false"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</row>
    <row r="813" customFormat="false" ht="12.75" hidden="false" customHeight="false" outlineLevel="0" collapsed="false"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</row>
    <row r="814" customFormat="false" ht="12.75" hidden="false" customHeight="false" outlineLevel="0" collapsed="false"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</row>
    <row r="815" customFormat="false" ht="12.75" hidden="false" customHeight="false" outlineLevel="0" collapsed="false"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</row>
    <row r="816" customFormat="false" ht="12.75" hidden="false" customHeight="false" outlineLevel="0" collapsed="false"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</row>
    <row r="817" customFormat="false" ht="12.75" hidden="false" customHeight="false" outlineLevel="0" collapsed="false"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</row>
    <row r="818" customFormat="false" ht="12.75" hidden="false" customHeight="false" outlineLevel="0" collapsed="false"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</row>
    <row r="819" customFormat="false" ht="12.75" hidden="false" customHeight="false" outlineLevel="0" collapsed="false"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</row>
    <row r="820" customFormat="false" ht="12.75" hidden="false" customHeight="false" outlineLevel="0" collapsed="false"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</row>
    <row r="821" customFormat="false" ht="12.75" hidden="false" customHeight="false" outlineLevel="0" collapsed="false"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</row>
    <row r="822" customFormat="false" ht="12.75" hidden="false" customHeight="false" outlineLevel="0" collapsed="false"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</row>
    <row r="823" customFormat="false" ht="12.75" hidden="false" customHeight="false" outlineLevel="0" collapsed="false"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</row>
    <row r="824" customFormat="false" ht="12.75" hidden="false" customHeight="false" outlineLevel="0" collapsed="false"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</row>
    <row r="825" customFormat="false" ht="12.75" hidden="false" customHeight="false" outlineLevel="0" collapsed="false"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</row>
    <row r="826" customFormat="false" ht="12.75" hidden="false" customHeight="false" outlineLevel="0" collapsed="false"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</row>
    <row r="827" customFormat="false" ht="12.75" hidden="false" customHeight="false" outlineLevel="0" collapsed="false"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</row>
    <row r="828" customFormat="false" ht="12.75" hidden="false" customHeight="false" outlineLevel="0" collapsed="false"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</row>
    <row r="829" customFormat="false" ht="12.75" hidden="false" customHeight="false" outlineLevel="0" collapsed="false"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</row>
    <row r="830" customFormat="false" ht="12.75" hidden="false" customHeight="false" outlineLevel="0" collapsed="false"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</row>
    <row r="831" customFormat="false" ht="12.75" hidden="false" customHeight="false" outlineLevel="0" collapsed="false"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</row>
    <row r="832" customFormat="false" ht="12.75" hidden="false" customHeight="false" outlineLevel="0" collapsed="false"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</row>
    <row r="833" customFormat="false" ht="12.75" hidden="false" customHeight="false" outlineLevel="0" collapsed="false"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</row>
    <row r="834" customFormat="false" ht="12.75" hidden="false" customHeight="false" outlineLevel="0" collapsed="false"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</row>
    <row r="835" customFormat="false" ht="12.75" hidden="false" customHeight="false" outlineLevel="0" collapsed="false"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</row>
    <row r="836" customFormat="false" ht="12.75" hidden="false" customHeight="false" outlineLevel="0" collapsed="false"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</row>
    <row r="837" customFormat="false" ht="12.75" hidden="false" customHeight="false" outlineLevel="0" collapsed="false"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</row>
    <row r="838" customFormat="false" ht="12.75" hidden="false" customHeight="false" outlineLevel="0" collapsed="false"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</row>
    <row r="839" customFormat="false" ht="12.75" hidden="false" customHeight="false" outlineLevel="0" collapsed="false"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</row>
    <row r="840" customFormat="false" ht="12.75" hidden="false" customHeight="false" outlineLevel="0" collapsed="false"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</row>
    <row r="841" customFormat="false" ht="12.75" hidden="false" customHeight="false" outlineLevel="0" collapsed="false"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</row>
    <row r="842" customFormat="false" ht="12.75" hidden="false" customHeight="false" outlineLevel="0" collapsed="false"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</row>
    <row r="843" customFormat="false" ht="12.75" hidden="false" customHeight="false" outlineLevel="0" collapsed="false"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</row>
    <row r="844" customFormat="false" ht="12.75" hidden="false" customHeight="false" outlineLevel="0" collapsed="false"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</row>
    <row r="845" customFormat="false" ht="12.75" hidden="false" customHeight="false" outlineLevel="0" collapsed="false"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</row>
    <row r="846" customFormat="false" ht="12.75" hidden="false" customHeight="false" outlineLevel="0" collapsed="false"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</row>
    <row r="847" customFormat="false" ht="12.75" hidden="false" customHeight="false" outlineLevel="0" collapsed="false"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</row>
    <row r="848" customFormat="false" ht="12.75" hidden="false" customHeight="false" outlineLevel="0" collapsed="false"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</row>
    <row r="849" customFormat="false" ht="12.75" hidden="false" customHeight="false" outlineLevel="0" collapsed="false"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</row>
    <row r="850" customFormat="false" ht="12.75" hidden="false" customHeight="false" outlineLevel="0" collapsed="false"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</row>
    <row r="851" customFormat="false" ht="12.75" hidden="false" customHeight="false" outlineLevel="0" collapsed="false"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</row>
    <row r="852" customFormat="false" ht="12.75" hidden="false" customHeight="false" outlineLevel="0" collapsed="false"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</row>
    <row r="853" customFormat="false" ht="12.75" hidden="false" customHeight="false" outlineLevel="0" collapsed="false"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</row>
    <row r="854" customFormat="false" ht="12.75" hidden="false" customHeight="false" outlineLevel="0" collapsed="false"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</row>
    <row r="855" customFormat="false" ht="12.75" hidden="false" customHeight="false" outlineLevel="0" collapsed="false"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</row>
    <row r="856" customFormat="false" ht="12.75" hidden="false" customHeight="false" outlineLevel="0" collapsed="false"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</row>
    <row r="857" customFormat="false" ht="12.75" hidden="false" customHeight="false" outlineLevel="0" collapsed="false"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</row>
    <row r="858" customFormat="false" ht="12.75" hidden="false" customHeight="false" outlineLevel="0" collapsed="false"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</row>
    <row r="859" customFormat="false" ht="12.75" hidden="false" customHeight="false" outlineLevel="0" collapsed="false"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</row>
    <row r="860" customFormat="false" ht="12.75" hidden="false" customHeight="false" outlineLevel="0" collapsed="false"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</row>
    <row r="861" customFormat="false" ht="12.75" hidden="false" customHeight="false" outlineLevel="0" collapsed="false"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</row>
    <row r="862" customFormat="false" ht="12.75" hidden="false" customHeight="false" outlineLevel="0" collapsed="false"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</row>
    <row r="863" customFormat="false" ht="12.75" hidden="false" customHeight="false" outlineLevel="0" collapsed="false"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</row>
    <row r="864" customFormat="false" ht="12.75" hidden="false" customHeight="false" outlineLevel="0" collapsed="false"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</row>
    <row r="865" customFormat="false" ht="12.75" hidden="false" customHeight="false" outlineLevel="0" collapsed="false"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</row>
    <row r="866" customFormat="false" ht="12.75" hidden="false" customHeight="false" outlineLevel="0" collapsed="false"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</row>
    <row r="867" customFormat="false" ht="12.75" hidden="false" customHeight="false" outlineLevel="0" collapsed="false"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</row>
    <row r="868" customFormat="false" ht="12.75" hidden="false" customHeight="false" outlineLevel="0" collapsed="false"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</row>
    <row r="869" customFormat="false" ht="12.75" hidden="false" customHeight="false" outlineLevel="0" collapsed="false"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</row>
    <row r="870" customFormat="false" ht="12.75" hidden="false" customHeight="false" outlineLevel="0" collapsed="false"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</row>
    <row r="871" customFormat="false" ht="12.75" hidden="false" customHeight="false" outlineLevel="0" collapsed="false"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</row>
    <row r="872" customFormat="false" ht="12.75" hidden="false" customHeight="false" outlineLevel="0" collapsed="false"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</row>
    <row r="873" customFormat="false" ht="12.75" hidden="false" customHeight="false" outlineLevel="0" collapsed="false"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</row>
    <row r="874" customFormat="false" ht="12.75" hidden="false" customHeight="false" outlineLevel="0" collapsed="false"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</row>
    <row r="875" customFormat="false" ht="12.75" hidden="false" customHeight="false" outlineLevel="0" collapsed="false"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</row>
    <row r="876" customFormat="false" ht="12.75" hidden="false" customHeight="false" outlineLevel="0" collapsed="false"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</row>
    <row r="877" customFormat="false" ht="12.75" hidden="false" customHeight="false" outlineLevel="0" collapsed="false"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</row>
    <row r="878" customFormat="false" ht="12.75" hidden="false" customHeight="false" outlineLevel="0" collapsed="false"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</row>
    <row r="879" customFormat="false" ht="12.75" hidden="false" customHeight="false" outlineLevel="0" collapsed="false"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</row>
    <row r="880" customFormat="false" ht="12.75" hidden="false" customHeight="false" outlineLevel="0" collapsed="false"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</row>
    <row r="881" customFormat="false" ht="12.75" hidden="false" customHeight="false" outlineLevel="0" collapsed="false"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</row>
    <row r="882" customFormat="false" ht="12.75" hidden="false" customHeight="false" outlineLevel="0" collapsed="false"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</row>
    <row r="883" customFormat="false" ht="12.75" hidden="false" customHeight="false" outlineLevel="0" collapsed="false"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</row>
    <row r="884" customFormat="false" ht="12.75" hidden="false" customHeight="false" outlineLevel="0" collapsed="false"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</row>
    <row r="885" customFormat="false" ht="12.75" hidden="false" customHeight="false" outlineLevel="0" collapsed="false"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</row>
    <row r="886" customFormat="false" ht="12.75" hidden="false" customHeight="false" outlineLevel="0" collapsed="false"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</row>
    <row r="887" customFormat="false" ht="12.75" hidden="false" customHeight="false" outlineLevel="0" collapsed="false"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</row>
    <row r="888" customFormat="false" ht="12.75" hidden="false" customHeight="false" outlineLevel="0" collapsed="false"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</row>
    <row r="889" customFormat="false" ht="12.75" hidden="false" customHeight="false" outlineLevel="0" collapsed="false"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</row>
    <row r="890" customFormat="false" ht="12.75" hidden="false" customHeight="false" outlineLevel="0" collapsed="false"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</row>
    <row r="891" customFormat="false" ht="12.75" hidden="false" customHeight="false" outlineLevel="0" collapsed="false"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</row>
    <row r="892" customFormat="false" ht="12.75" hidden="false" customHeight="false" outlineLevel="0" collapsed="false"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</row>
    <row r="893" customFormat="false" ht="12.75" hidden="false" customHeight="false" outlineLevel="0" collapsed="false"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</row>
    <row r="894" customFormat="false" ht="12.75" hidden="false" customHeight="false" outlineLevel="0" collapsed="false"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</row>
    <row r="895" customFormat="false" ht="12.75" hidden="false" customHeight="false" outlineLevel="0" collapsed="false"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</row>
    <row r="896" customFormat="false" ht="12.75" hidden="false" customHeight="false" outlineLevel="0" collapsed="false"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</row>
    <row r="897" customFormat="false" ht="12.75" hidden="false" customHeight="false" outlineLevel="0" collapsed="false"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</row>
    <row r="898" customFormat="false" ht="12.75" hidden="false" customHeight="false" outlineLevel="0" collapsed="false"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</row>
    <row r="899" customFormat="false" ht="12.75" hidden="false" customHeight="false" outlineLevel="0" collapsed="false"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</row>
    <row r="900" customFormat="false" ht="12.75" hidden="false" customHeight="false" outlineLevel="0" collapsed="false"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</row>
    <row r="901" customFormat="false" ht="12.75" hidden="false" customHeight="false" outlineLevel="0" collapsed="false"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</row>
    <row r="902" customFormat="false" ht="12.75" hidden="false" customHeight="false" outlineLevel="0" collapsed="false"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</row>
    <row r="903" customFormat="false" ht="12.75" hidden="false" customHeight="false" outlineLevel="0" collapsed="false"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</row>
    <row r="904" customFormat="false" ht="12.75" hidden="false" customHeight="false" outlineLevel="0" collapsed="false"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</row>
    <row r="905" customFormat="false" ht="12.75" hidden="false" customHeight="false" outlineLevel="0" collapsed="false"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</row>
    <row r="906" customFormat="false" ht="12.75" hidden="false" customHeight="false" outlineLevel="0" collapsed="false"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</row>
    <row r="907" customFormat="false" ht="12.75" hidden="false" customHeight="false" outlineLevel="0" collapsed="false"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</row>
    <row r="908" customFormat="false" ht="12.75" hidden="false" customHeight="false" outlineLevel="0" collapsed="false"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</row>
    <row r="909" customFormat="false" ht="12.75" hidden="false" customHeight="false" outlineLevel="0" collapsed="false"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</row>
    <row r="910" customFormat="false" ht="12.75" hidden="false" customHeight="false" outlineLevel="0" collapsed="false"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</row>
    <row r="911" customFormat="false" ht="12.75" hidden="false" customHeight="false" outlineLevel="0" collapsed="false"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</row>
    <row r="912" customFormat="false" ht="12.75" hidden="false" customHeight="false" outlineLevel="0" collapsed="false"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</row>
    <row r="913" customFormat="false" ht="12.75" hidden="false" customHeight="false" outlineLevel="0" collapsed="false"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</row>
    <row r="914" customFormat="false" ht="12.75" hidden="false" customHeight="false" outlineLevel="0" collapsed="false"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</row>
    <row r="915" customFormat="false" ht="12.75" hidden="false" customHeight="false" outlineLevel="0" collapsed="false"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</row>
    <row r="916" customFormat="false" ht="12.75" hidden="false" customHeight="false" outlineLevel="0" collapsed="false"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</row>
    <row r="917" customFormat="false" ht="12.75" hidden="false" customHeight="false" outlineLevel="0" collapsed="false"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</row>
    <row r="918" customFormat="false" ht="12.75" hidden="false" customHeight="false" outlineLevel="0" collapsed="false"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</row>
    <row r="919" customFormat="false" ht="12.75" hidden="false" customHeight="false" outlineLevel="0" collapsed="false"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</row>
    <row r="920" customFormat="false" ht="12.75" hidden="false" customHeight="false" outlineLevel="0" collapsed="false"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</row>
    <row r="921" customFormat="false" ht="12.75" hidden="false" customHeight="false" outlineLevel="0" collapsed="false"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</row>
    <row r="922" customFormat="false" ht="12.75" hidden="false" customHeight="false" outlineLevel="0" collapsed="false"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</row>
    <row r="923" customFormat="false" ht="12.75" hidden="false" customHeight="false" outlineLevel="0" collapsed="false"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</row>
    <row r="924" customFormat="false" ht="12.75" hidden="false" customHeight="false" outlineLevel="0" collapsed="false"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</row>
    <row r="925" customFormat="false" ht="12.75" hidden="false" customHeight="false" outlineLevel="0" collapsed="false"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</row>
    <row r="926" customFormat="false" ht="12.75" hidden="false" customHeight="false" outlineLevel="0" collapsed="false"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</row>
    <row r="927" customFormat="false" ht="12.75" hidden="false" customHeight="false" outlineLevel="0" collapsed="false"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</row>
    <row r="928" customFormat="false" ht="12.75" hidden="false" customHeight="false" outlineLevel="0" collapsed="false"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</row>
    <row r="929" customFormat="false" ht="12.75" hidden="false" customHeight="false" outlineLevel="0" collapsed="false"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</row>
    <row r="930" customFormat="false" ht="12.75" hidden="false" customHeight="false" outlineLevel="0" collapsed="false"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</row>
    <row r="931" customFormat="false" ht="12.75" hidden="false" customHeight="false" outlineLevel="0" collapsed="false"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</row>
    <row r="932" customFormat="false" ht="12.75" hidden="false" customHeight="false" outlineLevel="0" collapsed="false"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</row>
    <row r="933" customFormat="false" ht="12.75" hidden="false" customHeight="false" outlineLevel="0" collapsed="false"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</row>
    <row r="934" customFormat="false" ht="12.75" hidden="false" customHeight="false" outlineLevel="0" collapsed="false"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</row>
    <row r="935" customFormat="false" ht="12.75" hidden="false" customHeight="false" outlineLevel="0" collapsed="false"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</row>
    <row r="936" customFormat="false" ht="12.75" hidden="false" customHeight="false" outlineLevel="0" collapsed="false"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</row>
    <row r="937" customFormat="false" ht="12.75" hidden="false" customHeight="false" outlineLevel="0" collapsed="false"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</row>
    <row r="938" customFormat="false" ht="12.75" hidden="false" customHeight="false" outlineLevel="0" collapsed="false"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</row>
    <row r="939" customFormat="false" ht="12.75" hidden="false" customHeight="false" outlineLevel="0" collapsed="false"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</row>
    <row r="940" customFormat="false" ht="12.75" hidden="false" customHeight="false" outlineLevel="0" collapsed="false"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</row>
    <row r="941" customFormat="false" ht="12.75" hidden="false" customHeight="false" outlineLevel="0" collapsed="false"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</row>
    <row r="942" customFormat="false" ht="12.75" hidden="false" customHeight="false" outlineLevel="0" collapsed="false"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</row>
    <row r="943" customFormat="false" ht="12.75" hidden="false" customHeight="false" outlineLevel="0" collapsed="false"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</row>
    <row r="944" customFormat="false" ht="12.75" hidden="false" customHeight="false" outlineLevel="0" collapsed="false"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</row>
    <row r="945" customFormat="false" ht="12.75" hidden="false" customHeight="false" outlineLevel="0" collapsed="false"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</row>
    <row r="946" customFormat="false" ht="12.75" hidden="false" customHeight="false" outlineLevel="0" collapsed="false"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</row>
    <row r="947" customFormat="false" ht="12.75" hidden="false" customHeight="false" outlineLevel="0" collapsed="false"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</row>
    <row r="948" customFormat="false" ht="12.75" hidden="false" customHeight="false" outlineLevel="0" collapsed="false"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</row>
    <row r="949" customFormat="false" ht="12.75" hidden="false" customHeight="false" outlineLevel="0" collapsed="false"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</row>
    <row r="950" customFormat="false" ht="12.75" hidden="false" customHeight="false" outlineLevel="0" collapsed="false"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</row>
    <row r="951" customFormat="false" ht="12.75" hidden="false" customHeight="false" outlineLevel="0" collapsed="false"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</row>
    <row r="952" customFormat="false" ht="12.75" hidden="false" customHeight="false" outlineLevel="0" collapsed="false"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</row>
    <row r="953" customFormat="false" ht="12.75" hidden="false" customHeight="false" outlineLevel="0" collapsed="false"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</row>
    <row r="954" customFormat="false" ht="12.75" hidden="false" customHeight="false" outlineLevel="0" collapsed="false"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</row>
    <row r="955" customFormat="false" ht="12.75" hidden="false" customHeight="false" outlineLevel="0" collapsed="false"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</row>
    <row r="956" customFormat="false" ht="12.75" hidden="false" customHeight="false" outlineLevel="0" collapsed="false"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</row>
    <row r="957" customFormat="false" ht="12.75" hidden="false" customHeight="false" outlineLevel="0" collapsed="false"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</row>
    <row r="958" customFormat="false" ht="12.75" hidden="false" customHeight="false" outlineLevel="0" collapsed="false"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</row>
    <row r="959" customFormat="false" ht="12.75" hidden="false" customHeight="false" outlineLevel="0" collapsed="false"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</row>
    <row r="960" customFormat="false" ht="12.75" hidden="false" customHeight="false" outlineLevel="0" collapsed="false"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</row>
    <row r="961" customFormat="false" ht="12.75" hidden="false" customHeight="false" outlineLevel="0" collapsed="false"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</row>
    <row r="962" customFormat="false" ht="12.75" hidden="false" customHeight="false" outlineLevel="0" collapsed="false"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</row>
    <row r="963" customFormat="false" ht="12.75" hidden="false" customHeight="false" outlineLevel="0" collapsed="false"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</row>
    <row r="964" customFormat="false" ht="12.75" hidden="false" customHeight="false" outlineLevel="0" collapsed="false"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</row>
    <row r="965" customFormat="false" ht="12.75" hidden="false" customHeight="false" outlineLevel="0" collapsed="false"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</row>
    <row r="966" customFormat="false" ht="12.75" hidden="false" customHeight="false" outlineLevel="0" collapsed="false"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</row>
    <row r="967" customFormat="false" ht="12.75" hidden="false" customHeight="false" outlineLevel="0" collapsed="false"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</row>
    <row r="968" customFormat="false" ht="12.75" hidden="false" customHeight="false" outlineLevel="0" collapsed="false"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</row>
    <row r="969" customFormat="false" ht="12.75" hidden="false" customHeight="false" outlineLevel="0" collapsed="false"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</row>
    <row r="970" customFormat="false" ht="12.75" hidden="false" customHeight="false" outlineLevel="0" collapsed="false"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</row>
    <row r="971" customFormat="false" ht="12.75" hidden="false" customHeight="false" outlineLevel="0" collapsed="false"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</row>
    <row r="972" customFormat="false" ht="12.75" hidden="false" customHeight="false" outlineLevel="0" collapsed="false"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</row>
    <row r="973" customFormat="false" ht="12.75" hidden="false" customHeight="false" outlineLevel="0" collapsed="false"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</row>
    <row r="974" customFormat="false" ht="12.75" hidden="false" customHeight="false" outlineLevel="0" collapsed="false"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</row>
    <row r="975" customFormat="false" ht="12.75" hidden="false" customHeight="false" outlineLevel="0" collapsed="false"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</row>
    <row r="976" customFormat="false" ht="12.75" hidden="false" customHeight="false" outlineLevel="0" collapsed="false"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</row>
    <row r="977" customFormat="false" ht="12.75" hidden="false" customHeight="false" outlineLevel="0" collapsed="false"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</row>
    <row r="978" customFormat="false" ht="12.75" hidden="false" customHeight="false" outlineLevel="0" collapsed="false"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</row>
    <row r="979" customFormat="false" ht="12.75" hidden="false" customHeight="false" outlineLevel="0" collapsed="false"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</row>
    <row r="980" customFormat="false" ht="12.75" hidden="false" customHeight="false" outlineLevel="0" collapsed="false"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</row>
    <row r="981" customFormat="false" ht="12.75" hidden="false" customHeight="false" outlineLevel="0" collapsed="false"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</row>
    <row r="982" customFormat="false" ht="12.75" hidden="false" customHeight="false" outlineLevel="0" collapsed="false"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</row>
    <row r="983" customFormat="false" ht="12.75" hidden="false" customHeight="false" outlineLevel="0" collapsed="false"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</row>
    <row r="984" customFormat="false" ht="12.75" hidden="false" customHeight="false" outlineLevel="0" collapsed="false"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</row>
    <row r="985" customFormat="false" ht="12.75" hidden="false" customHeight="false" outlineLevel="0" collapsed="false"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</row>
    <row r="986" customFormat="false" ht="12.75" hidden="false" customHeight="false" outlineLevel="0" collapsed="false"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</row>
    <row r="987" customFormat="false" ht="12.75" hidden="false" customHeight="false" outlineLevel="0" collapsed="false"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</row>
    <row r="988" customFormat="false" ht="12.75" hidden="false" customHeight="false" outlineLevel="0" collapsed="false"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</row>
    <row r="989" customFormat="false" ht="12.75" hidden="false" customHeight="false" outlineLevel="0" collapsed="false"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</row>
    <row r="990" customFormat="false" ht="12.75" hidden="false" customHeight="false" outlineLevel="0" collapsed="false"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</row>
    <row r="991" customFormat="false" ht="12.75" hidden="false" customHeight="false" outlineLevel="0" collapsed="false"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</row>
    <row r="992" customFormat="false" ht="12.75" hidden="false" customHeight="false" outlineLevel="0" collapsed="false"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</row>
    <row r="993" customFormat="false" ht="12.75" hidden="false" customHeight="false" outlineLevel="0" collapsed="false"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</row>
    <row r="994" customFormat="false" ht="12.75" hidden="false" customHeight="false" outlineLevel="0" collapsed="false"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</row>
    <row r="995" customFormat="false" ht="12.75" hidden="false" customHeight="false" outlineLevel="0" collapsed="false"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</row>
    <row r="996" customFormat="false" ht="12.75" hidden="false" customHeight="false" outlineLevel="0" collapsed="false"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</row>
    <row r="997" customFormat="false" ht="12.75" hidden="false" customHeight="false" outlineLevel="0" collapsed="false"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</row>
    <row r="998" customFormat="false" ht="12.75" hidden="false" customHeight="false" outlineLevel="0" collapsed="false"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</row>
    <row r="999" customFormat="false" ht="12.75" hidden="false" customHeight="false" outlineLevel="0" collapsed="false"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</row>
    <row r="1000" customFormat="false" ht="12.75" hidden="false" customHeight="false" outlineLevel="0" collapsed="false"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</row>
    <row r="1001" customFormat="false" ht="12.75" hidden="false" customHeight="false" outlineLevel="0" collapsed="false"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</row>
    <row r="1002" customFormat="false" ht="12.75" hidden="false" customHeight="false" outlineLevel="0" collapsed="false"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</row>
    <row r="1003" customFormat="false" ht="12.75" hidden="false" customHeight="false" outlineLevel="0" collapsed="false"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</row>
    <row r="1004" customFormat="false" ht="12.75" hidden="false" customHeight="false" outlineLevel="0" collapsed="false"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</row>
    <row r="1005" customFormat="false" ht="12.75" hidden="false" customHeight="false" outlineLevel="0" collapsed="false"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</row>
    <row r="1006" customFormat="false" ht="12.75" hidden="false" customHeight="false" outlineLevel="0" collapsed="false"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</row>
    <row r="1007" customFormat="false" ht="12.75" hidden="false" customHeight="false" outlineLevel="0" collapsed="false"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</row>
    <row r="1008" customFormat="false" ht="12.75" hidden="false" customHeight="false" outlineLevel="0" collapsed="false"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</row>
    <row r="1009" customFormat="false" ht="12.75" hidden="false" customHeight="false" outlineLevel="0" collapsed="false"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</row>
    <row r="1010" customFormat="false" ht="12.75" hidden="false" customHeight="false" outlineLevel="0" collapsed="false"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</row>
    <row r="1011" customFormat="false" ht="12.75" hidden="false" customHeight="false" outlineLevel="0" collapsed="false"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</row>
    <row r="1012" customFormat="false" ht="12.75" hidden="false" customHeight="false" outlineLevel="0" collapsed="false"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</row>
    <row r="1013" customFormat="false" ht="12.75" hidden="false" customHeight="false" outlineLevel="0" collapsed="false"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</row>
    <row r="1014" customFormat="false" ht="12.75" hidden="false" customHeight="false" outlineLevel="0" collapsed="false"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</row>
    <row r="1015" customFormat="false" ht="12.75" hidden="false" customHeight="false" outlineLevel="0" collapsed="false"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</row>
    <row r="1016" customFormat="false" ht="12.75" hidden="false" customHeight="false" outlineLevel="0" collapsed="false"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</row>
    <row r="1017" customFormat="false" ht="12.75" hidden="false" customHeight="false" outlineLevel="0" collapsed="false"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</row>
    <row r="1018" customFormat="false" ht="12.75" hidden="false" customHeight="false" outlineLevel="0" collapsed="false"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</row>
    <row r="1019" customFormat="false" ht="12.75" hidden="false" customHeight="false" outlineLevel="0" collapsed="false"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</row>
    <row r="1020" customFormat="false" ht="12.75" hidden="false" customHeight="false" outlineLevel="0" collapsed="false"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</row>
    <row r="1021" customFormat="false" ht="12.75" hidden="false" customHeight="false" outlineLevel="0" collapsed="false"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</row>
    <row r="1022" customFormat="false" ht="12.75" hidden="false" customHeight="false" outlineLevel="0" collapsed="false"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</row>
    <row r="1023" customFormat="false" ht="12.75" hidden="false" customHeight="false" outlineLevel="0" collapsed="false"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</row>
    <row r="1024" customFormat="false" ht="12.75" hidden="false" customHeight="false" outlineLevel="0" collapsed="false"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</row>
    <row r="1025" customFormat="false" ht="12.75" hidden="false" customHeight="false" outlineLevel="0" collapsed="false"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</row>
    <row r="1026" customFormat="false" ht="12.75" hidden="false" customHeight="false" outlineLevel="0" collapsed="false"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</row>
    <row r="1027" customFormat="false" ht="12.75" hidden="false" customHeight="false" outlineLevel="0" collapsed="false"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</row>
    <row r="1028" customFormat="false" ht="12.75" hidden="false" customHeight="false" outlineLevel="0" collapsed="false"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</row>
    <row r="1029" customFormat="false" ht="12.75" hidden="false" customHeight="false" outlineLevel="0" collapsed="false"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</row>
    <row r="1030" customFormat="false" ht="12.75" hidden="false" customHeight="false" outlineLevel="0" collapsed="false"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</row>
    <row r="1031" customFormat="false" ht="12.75" hidden="false" customHeight="false" outlineLevel="0" collapsed="false"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</row>
    <row r="1032" customFormat="false" ht="12.75" hidden="false" customHeight="false" outlineLevel="0" collapsed="false"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</row>
    <row r="1033" customFormat="false" ht="12.75" hidden="false" customHeight="false" outlineLevel="0" collapsed="false"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</row>
    <row r="1034" customFormat="false" ht="12.75" hidden="false" customHeight="false" outlineLevel="0" collapsed="false"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</row>
    <row r="1035" customFormat="false" ht="12.75" hidden="false" customHeight="false" outlineLevel="0" collapsed="false"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</row>
    <row r="1036" customFormat="false" ht="12.75" hidden="false" customHeight="false" outlineLevel="0" collapsed="false"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</row>
    <row r="1037" customFormat="false" ht="12.75" hidden="false" customHeight="false" outlineLevel="0" collapsed="false"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</row>
    <row r="1038" customFormat="false" ht="12.75" hidden="false" customHeight="false" outlineLevel="0" collapsed="false"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</row>
    <row r="1039" customFormat="false" ht="12.75" hidden="false" customHeight="false" outlineLevel="0" collapsed="false"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</row>
    <row r="1040" customFormat="false" ht="12.75" hidden="false" customHeight="false" outlineLevel="0" collapsed="false"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</row>
    <row r="1041" customFormat="false" ht="12.75" hidden="false" customHeight="false" outlineLevel="0" collapsed="false"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</row>
    <row r="1042" customFormat="false" ht="12.75" hidden="false" customHeight="false" outlineLevel="0" collapsed="false"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</row>
    <row r="1043" customFormat="false" ht="12.75" hidden="false" customHeight="false" outlineLevel="0" collapsed="false"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</row>
    <row r="1044" customFormat="false" ht="12.75" hidden="false" customHeight="false" outlineLevel="0" collapsed="false"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</row>
    <row r="1045" customFormat="false" ht="12.75" hidden="false" customHeight="false" outlineLevel="0" collapsed="false"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</row>
    <row r="1046" customFormat="false" ht="12.75" hidden="false" customHeight="false" outlineLevel="0" collapsed="false"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</row>
    <row r="1047" customFormat="false" ht="12.75" hidden="false" customHeight="false" outlineLevel="0" collapsed="false"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</row>
    <row r="1048" customFormat="false" ht="12.75" hidden="false" customHeight="false" outlineLevel="0" collapsed="false"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</row>
    <row r="1049" customFormat="false" ht="12.75" hidden="false" customHeight="false" outlineLevel="0" collapsed="false"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</row>
    <row r="1050" customFormat="false" ht="12.75" hidden="false" customHeight="false" outlineLevel="0" collapsed="false"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</row>
    <row r="1051" customFormat="false" ht="12.75" hidden="false" customHeight="false" outlineLevel="0" collapsed="false"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</row>
    <row r="1052" customFormat="false" ht="12.75" hidden="false" customHeight="false" outlineLevel="0" collapsed="false"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</row>
    <row r="1053" customFormat="false" ht="12.75" hidden="false" customHeight="false" outlineLevel="0" collapsed="false"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</row>
    <row r="1054" customFormat="false" ht="12.75" hidden="false" customHeight="false" outlineLevel="0" collapsed="false"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</row>
    <row r="1055" customFormat="false" ht="12.75" hidden="false" customHeight="false" outlineLevel="0" collapsed="false"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</row>
    <row r="1056" customFormat="false" ht="12.75" hidden="false" customHeight="false" outlineLevel="0" collapsed="false"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</row>
    <row r="1057" customFormat="false" ht="12.75" hidden="false" customHeight="false" outlineLevel="0" collapsed="false"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</row>
    <row r="1058" customFormat="false" ht="12.75" hidden="false" customHeight="false" outlineLevel="0" collapsed="false"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</row>
    <row r="1059" customFormat="false" ht="12.75" hidden="false" customHeight="false" outlineLevel="0" collapsed="false"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</row>
    <row r="1060" customFormat="false" ht="12.75" hidden="false" customHeight="false" outlineLevel="0" collapsed="false"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</row>
    <row r="1061" customFormat="false" ht="12.75" hidden="false" customHeight="false" outlineLevel="0" collapsed="false"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</row>
    <row r="1062" customFormat="false" ht="12.75" hidden="false" customHeight="false" outlineLevel="0" collapsed="false"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</row>
    <row r="1063" customFormat="false" ht="12.75" hidden="false" customHeight="false" outlineLevel="0" collapsed="false"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</row>
    <row r="1064" customFormat="false" ht="12.75" hidden="false" customHeight="false" outlineLevel="0" collapsed="false"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</row>
    <row r="1065" customFormat="false" ht="12.75" hidden="false" customHeight="false" outlineLevel="0" collapsed="false"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</row>
    <row r="1066" customFormat="false" ht="12.75" hidden="false" customHeight="false" outlineLevel="0" collapsed="false"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</row>
    <row r="1067" customFormat="false" ht="12.75" hidden="false" customHeight="false" outlineLevel="0" collapsed="false"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</row>
    <row r="1068" customFormat="false" ht="12.75" hidden="false" customHeight="false" outlineLevel="0" collapsed="false"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</row>
    <row r="1069" customFormat="false" ht="12.75" hidden="false" customHeight="false" outlineLevel="0" collapsed="false"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</row>
    <row r="1070" customFormat="false" ht="12.75" hidden="false" customHeight="false" outlineLevel="0" collapsed="false"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</row>
    <row r="1071" customFormat="false" ht="12.75" hidden="false" customHeight="false" outlineLevel="0" collapsed="false"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</row>
    <row r="1072" customFormat="false" ht="12.75" hidden="false" customHeight="false" outlineLevel="0" collapsed="false"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</row>
    <row r="1073" customFormat="false" ht="12.75" hidden="false" customHeight="false" outlineLevel="0" collapsed="false"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</row>
    <row r="1074" customFormat="false" ht="12.75" hidden="false" customHeight="false" outlineLevel="0" collapsed="false"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</row>
    <row r="1075" customFormat="false" ht="12.75" hidden="false" customHeight="false" outlineLevel="0" collapsed="false"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</row>
    <row r="1076" customFormat="false" ht="12.75" hidden="false" customHeight="false" outlineLevel="0" collapsed="false"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</row>
    <row r="1077" customFormat="false" ht="12.75" hidden="false" customHeight="false" outlineLevel="0" collapsed="false"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</row>
    <row r="1078" customFormat="false" ht="12.75" hidden="false" customHeight="false" outlineLevel="0" collapsed="false"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</row>
    <row r="1079" customFormat="false" ht="12.75" hidden="false" customHeight="false" outlineLevel="0" collapsed="false"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</row>
    <row r="1080" customFormat="false" ht="12.75" hidden="false" customHeight="false" outlineLevel="0" collapsed="false"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</row>
    <row r="1081" customFormat="false" ht="12.75" hidden="false" customHeight="false" outlineLevel="0" collapsed="false"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</row>
    <row r="1082" customFormat="false" ht="12.75" hidden="false" customHeight="false" outlineLevel="0" collapsed="false"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</row>
    <row r="1083" customFormat="false" ht="12.75" hidden="false" customHeight="false" outlineLevel="0" collapsed="false"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</row>
    <row r="1084" customFormat="false" ht="12.75" hidden="false" customHeight="false" outlineLevel="0" collapsed="false"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</row>
    <row r="1085" customFormat="false" ht="12.75" hidden="false" customHeight="false" outlineLevel="0" collapsed="false"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</row>
    <row r="1086" customFormat="false" ht="12.75" hidden="false" customHeight="false" outlineLevel="0" collapsed="false"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</row>
    <row r="1087" customFormat="false" ht="12.75" hidden="false" customHeight="false" outlineLevel="0" collapsed="false"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</row>
    <row r="1088" customFormat="false" ht="12.75" hidden="false" customHeight="false" outlineLevel="0" collapsed="false"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</row>
    <row r="1089" customFormat="false" ht="12.75" hidden="false" customHeight="false" outlineLevel="0" collapsed="false"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</row>
    <row r="1090" customFormat="false" ht="12.75" hidden="false" customHeight="false" outlineLevel="0" collapsed="false"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</row>
    <row r="1091" customFormat="false" ht="12.75" hidden="false" customHeight="false" outlineLevel="0" collapsed="false"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</row>
    <row r="1092" customFormat="false" ht="12.75" hidden="false" customHeight="false" outlineLevel="0" collapsed="false"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</row>
    <row r="1093" customFormat="false" ht="12.75" hidden="false" customHeight="false" outlineLevel="0" collapsed="false"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</row>
    <row r="1094" customFormat="false" ht="12.75" hidden="false" customHeight="false" outlineLevel="0" collapsed="false"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</row>
    <row r="1095" customFormat="false" ht="12.75" hidden="false" customHeight="false" outlineLevel="0" collapsed="false"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</row>
    <row r="1096" customFormat="false" ht="12.75" hidden="false" customHeight="false" outlineLevel="0" collapsed="false"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</row>
    <row r="1097" customFormat="false" ht="12.75" hidden="false" customHeight="false" outlineLevel="0" collapsed="false"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</row>
    <row r="1098" customFormat="false" ht="12.75" hidden="false" customHeight="false" outlineLevel="0" collapsed="false"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</row>
    <row r="1099" customFormat="false" ht="12.75" hidden="false" customHeight="false" outlineLevel="0" collapsed="false"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</row>
    <row r="1100" customFormat="false" ht="12.75" hidden="false" customHeight="false" outlineLevel="0" collapsed="false"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</row>
    <row r="1101" customFormat="false" ht="12.75" hidden="false" customHeight="false" outlineLevel="0" collapsed="false"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</row>
    <row r="1102" customFormat="false" ht="12.75" hidden="false" customHeight="false" outlineLevel="0" collapsed="false"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</row>
    <row r="1103" customFormat="false" ht="12.75" hidden="false" customHeight="false" outlineLevel="0" collapsed="false"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</row>
    <row r="1104" customFormat="false" ht="12.75" hidden="false" customHeight="false" outlineLevel="0" collapsed="false"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</row>
    <row r="1105" customFormat="false" ht="12.75" hidden="false" customHeight="false" outlineLevel="0" collapsed="false"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</row>
    <row r="1106" customFormat="false" ht="12.75" hidden="false" customHeight="false" outlineLevel="0" collapsed="false"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</row>
    <row r="1107" customFormat="false" ht="12.75" hidden="false" customHeight="false" outlineLevel="0" collapsed="false"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</row>
    <row r="1108" customFormat="false" ht="12.75" hidden="false" customHeight="false" outlineLevel="0" collapsed="false"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</row>
    <row r="1109" customFormat="false" ht="12.75" hidden="false" customHeight="false" outlineLevel="0" collapsed="false"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</row>
    <row r="1110" customFormat="false" ht="12.75" hidden="false" customHeight="false" outlineLevel="0" collapsed="false"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</row>
    <row r="1111" customFormat="false" ht="12.75" hidden="false" customHeight="false" outlineLevel="0" collapsed="false"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</row>
    <row r="1112" customFormat="false" ht="12.75" hidden="false" customHeight="false" outlineLevel="0" collapsed="false"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</row>
    <row r="1113" customFormat="false" ht="12.75" hidden="false" customHeight="false" outlineLevel="0" collapsed="false"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</row>
    <row r="1114" customFormat="false" ht="12.75" hidden="false" customHeight="false" outlineLevel="0" collapsed="false"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</row>
    <row r="1115" customFormat="false" ht="12.75" hidden="false" customHeight="false" outlineLevel="0" collapsed="false"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</row>
    <row r="1116" customFormat="false" ht="12.75" hidden="false" customHeight="false" outlineLevel="0" collapsed="false"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</row>
    <row r="1117" customFormat="false" ht="12.75" hidden="false" customHeight="false" outlineLevel="0" collapsed="false"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</row>
    <row r="1118" customFormat="false" ht="12.75" hidden="false" customHeight="false" outlineLevel="0" collapsed="false"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</row>
    <row r="1119" customFormat="false" ht="12.75" hidden="false" customHeight="false" outlineLevel="0" collapsed="false"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</row>
    <row r="1120" customFormat="false" ht="12.75" hidden="false" customHeight="false" outlineLevel="0" collapsed="false"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</row>
    <row r="1121" customFormat="false" ht="12.75" hidden="false" customHeight="false" outlineLevel="0" collapsed="false"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</row>
    <row r="1122" customFormat="false" ht="12.75" hidden="false" customHeight="false" outlineLevel="0" collapsed="false"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</row>
    <row r="1123" customFormat="false" ht="12.75" hidden="false" customHeight="false" outlineLevel="0" collapsed="false"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</row>
    <row r="1124" customFormat="false" ht="12.75" hidden="false" customHeight="false" outlineLevel="0" collapsed="false"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</row>
    <row r="1125" customFormat="false" ht="12.75" hidden="false" customHeight="false" outlineLevel="0" collapsed="false"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</row>
    <row r="1126" customFormat="false" ht="12.75" hidden="false" customHeight="false" outlineLevel="0" collapsed="false"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</row>
    <row r="1127" customFormat="false" ht="12.75" hidden="false" customHeight="false" outlineLevel="0" collapsed="false"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</row>
    <row r="1128" customFormat="false" ht="12.75" hidden="false" customHeight="false" outlineLevel="0" collapsed="false"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</row>
    <row r="1129" customFormat="false" ht="12.75" hidden="false" customHeight="false" outlineLevel="0" collapsed="false"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</row>
    <row r="1130" customFormat="false" ht="12.75" hidden="false" customHeight="false" outlineLevel="0" collapsed="false"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</row>
    <row r="1131" customFormat="false" ht="12.75" hidden="false" customHeight="false" outlineLevel="0" collapsed="false"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</row>
    <row r="1132" customFormat="false" ht="12.75" hidden="false" customHeight="false" outlineLevel="0" collapsed="false"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</row>
    <row r="1133" customFormat="false" ht="12.75" hidden="false" customHeight="false" outlineLevel="0" collapsed="false"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</row>
    <row r="1134" customFormat="false" ht="12.75" hidden="false" customHeight="false" outlineLevel="0" collapsed="false"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</row>
    <row r="1135" customFormat="false" ht="12.75" hidden="false" customHeight="false" outlineLevel="0" collapsed="false"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</row>
    <row r="1136" customFormat="false" ht="12.75" hidden="false" customHeight="false" outlineLevel="0" collapsed="false">
      <c r="K1136" s="24"/>
      <c r="L1136" s="24"/>
      <c r="M1136" s="24"/>
      <c r="N1136" s="24"/>
      <c r="O1136" s="24"/>
      <c r="P1136" s="24"/>
      <c r="Q1136" s="24"/>
      <c r="R1136" s="24"/>
      <c r="S1136" s="24"/>
      <c r="T1136" s="24"/>
      <c r="U1136" s="24"/>
    </row>
    <row r="1137" customFormat="false" ht="12.75" hidden="false" customHeight="false" outlineLevel="0" collapsed="false"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</row>
    <row r="1138" customFormat="false" ht="12.75" hidden="false" customHeight="false" outlineLevel="0" collapsed="false">
      <c r="K1138" s="24"/>
      <c r="L1138" s="24"/>
      <c r="M1138" s="24"/>
      <c r="N1138" s="24"/>
      <c r="O1138" s="24"/>
      <c r="P1138" s="24"/>
      <c r="Q1138" s="24"/>
      <c r="R1138" s="24"/>
      <c r="S1138" s="24"/>
      <c r="T1138" s="24"/>
      <c r="U1138" s="24"/>
    </row>
    <row r="1139" customFormat="false" ht="12.75" hidden="false" customHeight="false" outlineLevel="0" collapsed="false">
      <c r="K1139" s="24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</row>
    <row r="1140" customFormat="false" ht="12.75" hidden="false" customHeight="false" outlineLevel="0" collapsed="false">
      <c r="K1140" s="24"/>
      <c r="L1140" s="24"/>
      <c r="M1140" s="24"/>
      <c r="N1140" s="24"/>
      <c r="O1140" s="24"/>
      <c r="P1140" s="24"/>
      <c r="Q1140" s="24"/>
      <c r="R1140" s="24"/>
      <c r="S1140" s="24"/>
      <c r="T1140" s="24"/>
      <c r="U1140" s="24"/>
    </row>
    <row r="1141" customFormat="false" ht="12.75" hidden="false" customHeight="false" outlineLevel="0" collapsed="false">
      <c r="K1141" s="24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</row>
    <row r="1142" customFormat="false" ht="12.75" hidden="false" customHeight="false" outlineLevel="0" collapsed="false"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</row>
    <row r="1143" customFormat="false" ht="12.75" hidden="false" customHeight="false" outlineLevel="0" collapsed="false">
      <c r="K1143" s="24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</row>
    <row r="1144" customFormat="false" ht="12.75" hidden="false" customHeight="false" outlineLevel="0" collapsed="false"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</row>
    <row r="1145" customFormat="false" ht="12.75" hidden="false" customHeight="false" outlineLevel="0" collapsed="false"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</row>
    <row r="1146" customFormat="false" ht="12.75" hidden="false" customHeight="false" outlineLevel="0" collapsed="false"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</row>
    <row r="1147" customFormat="false" ht="12.75" hidden="false" customHeight="false" outlineLevel="0" collapsed="false"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</row>
    <row r="1148" customFormat="false" ht="12.75" hidden="false" customHeight="false" outlineLevel="0" collapsed="false"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</row>
    <row r="1149" customFormat="false" ht="12.75" hidden="false" customHeight="false" outlineLevel="0" collapsed="false"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</row>
    <row r="1150" customFormat="false" ht="12.75" hidden="false" customHeight="false" outlineLevel="0" collapsed="false"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</row>
    <row r="1151" customFormat="false" ht="12.75" hidden="false" customHeight="false" outlineLevel="0" collapsed="false"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</row>
    <row r="1152" customFormat="false" ht="12.75" hidden="false" customHeight="false" outlineLevel="0" collapsed="false">
      <c r="K1152" s="24"/>
      <c r="L1152" s="24"/>
      <c r="M1152" s="24"/>
      <c r="N1152" s="24"/>
      <c r="O1152" s="24"/>
      <c r="P1152" s="24"/>
      <c r="Q1152" s="24"/>
      <c r="R1152" s="24"/>
      <c r="S1152" s="24"/>
      <c r="T1152" s="24"/>
      <c r="U1152" s="24"/>
    </row>
    <row r="1153" customFormat="false" ht="12.75" hidden="false" customHeight="false" outlineLevel="0" collapsed="false">
      <c r="K1153" s="24"/>
      <c r="L1153" s="24"/>
      <c r="M1153" s="24"/>
      <c r="N1153" s="24"/>
      <c r="O1153" s="24"/>
      <c r="P1153" s="24"/>
      <c r="Q1153" s="24"/>
      <c r="R1153" s="24"/>
      <c r="S1153" s="24"/>
      <c r="T1153" s="24"/>
      <c r="U1153" s="24"/>
    </row>
    <row r="1154" customFormat="false" ht="12.75" hidden="false" customHeight="false" outlineLevel="0" collapsed="false">
      <c r="K1154" s="24"/>
      <c r="L1154" s="24"/>
      <c r="M1154" s="24"/>
      <c r="N1154" s="24"/>
      <c r="O1154" s="24"/>
      <c r="P1154" s="24"/>
      <c r="Q1154" s="24"/>
      <c r="R1154" s="24"/>
      <c r="S1154" s="24"/>
      <c r="T1154" s="24"/>
      <c r="U1154" s="24"/>
    </row>
    <row r="1155" customFormat="false" ht="12.75" hidden="false" customHeight="false" outlineLevel="0" collapsed="false">
      <c r="K1155" s="24"/>
      <c r="L1155" s="24"/>
      <c r="M1155" s="24"/>
      <c r="N1155" s="24"/>
      <c r="O1155" s="24"/>
      <c r="P1155" s="24"/>
      <c r="Q1155" s="24"/>
      <c r="R1155" s="24"/>
      <c r="S1155" s="24"/>
      <c r="T1155" s="24"/>
      <c r="U1155" s="24"/>
    </row>
    <row r="1156" customFormat="false" ht="12.75" hidden="false" customHeight="false" outlineLevel="0" collapsed="false">
      <c r="K1156" s="24"/>
      <c r="L1156" s="24"/>
      <c r="M1156" s="24"/>
      <c r="N1156" s="24"/>
      <c r="O1156" s="24"/>
      <c r="P1156" s="24"/>
      <c r="Q1156" s="24"/>
      <c r="R1156" s="24"/>
      <c r="S1156" s="24"/>
      <c r="T1156" s="24"/>
      <c r="U1156" s="24"/>
    </row>
    <row r="1157" customFormat="false" ht="12.75" hidden="false" customHeight="false" outlineLevel="0" collapsed="false">
      <c r="K1157" s="24"/>
      <c r="L1157" s="24"/>
      <c r="M1157" s="24"/>
      <c r="N1157" s="24"/>
      <c r="O1157" s="24"/>
      <c r="P1157" s="24"/>
      <c r="Q1157" s="24"/>
      <c r="R1157" s="24"/>
      <c r="S1157" s="24"/>
      <c r="T1157" s="24"/>
      <c r="U1157" s="24"/>
    </row>
    <row r="1158" customFormat="false" ht="12.75" hidden="false" customHeight="false" outlineLevel="0" collapsed="false">
      <c r="K1158" s="24"/>
      <c r="L1158" s="24"/>
      <c r="M1158" s="24"/>
      <c r="N1158" s="24"/>
      <c r="O1158" s="24"/>
      <c r="P1158" s="24"/>
      <c r="Q1158" s="24"/>
      <c r="R1158" s="24"/>
      <c r="S1158" s="24"/>
      <c r="T1158" s="24"/>
      <c r="U1158" s="24"/>
    </row>
    <row r="1159" customFormat="false" ht="12.75" hidden="false" customHeight="false" outlineLevel="0" collapsed="false">
      <c r="K1159" s="24"/>
      <c r="L1159" s="24"/>
      <c r="M1159" s="24"/>
      <c r="N1159" s="24"/>
      <c r="O1159" s="24"/>
      <c r="P1159" s="24"/>
      <c r="Q1159" s="24"/>
      <c r="R1159" s="24"/>
      <c r="S1159" s="24"/>
      <c r="T1159" s="24"/>
      <c r="U1159" s="24"/>
    </row>
  </sheetData>
  <conditionalFormatting sqref="T1:T65536">
    <cfRule type="cellIs" priority="2" operator="between" aboveAverage="0" equalAverage="0" bottom="0" percent="0" rank="0" text="" dxfId="0">
      <formula>89.5</formula>
      <formula>110.4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8:00:14Z</dcterms:modified>
  <cp:revision>0</cp:revision>
  <dc:subject/>
  <dc:title/>
</cp:coreProperties>
</file>